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615531"/>
        <c:axId val="9225519"/>
      </c:scatterChart>
      <c:valAx>
        <c:axId val="766155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19"/>
        <c:crossesAt val="0"/>
        <c:crossBetween val="midCat"/>
      </c:valAx>
      <c:valAx>
        <c:axId val="9225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150784"/>
        <c:axId val="46616417"/>
      </c:scatterChart>
      <c:valAx>
        <c:axId val="27150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417"/>
        <c:crossesAt val="0"/>
        <c:crossBetween val="midCat"/>
      </c:valAx>
      <c:valAx>
        <c:axId val="46616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