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67058"/>
        <c:axId val="65225004"/>
      </c:barChart>
      <c:catAx>
        <c:axId val="9906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004"/>
        <c:auto val="1"/>
        <c:lblAlgn val="ctr"/>
        <c:lblOffset val="100"/>
        <c:noMultiLvlLbl val="0"/>
      </c:catAx>
      <c:valAx>
        <c:axId val="6522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5582"/>
        <c:axId val="39786153"/>
      </c:barChart>
      <c:catAx>
        <c:axId val="300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153"/>
        <c:auto val="1"/>
        <c:lblAlgn val="ctr"/>
        <c:lblOffset val="100"/>
        <c:noMultiLvlLbl val="0"/>
      </c:catAx>
      <c:valAx>
        <c:axId val="3978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7974"/>
        <c:axId val="25659022"/>
      </c:barChart>
      <c:catAx>
        <c:axId val="903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022"/>
        <c:auto val="1"/>
        <c:lblAlgn val="ctr"/>
        <c:lblOffset val="100"/>
        <c:noMultiLvlLbl val="0"/>
      </c:catAx>
      <c:valAx>
        <c:axId val="2565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67873"/>
        <c:axId val="63691226"/>
      </c:barChart>
      <c:catAx>
        <c:axId val="6276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226"/>
        <c:auto val="1"/>
        <c:lblAlgn val="ctr"/>
        <c:lblOffset val="100"/>
        <c:noMultiLvlLbl val="0"/>
      </c:catAx>
      <c:valAx>
        <c:axId val="6369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14750"/>
        <c:axId val="76527683"/>
      </c:barChart>
      <c:catAx>
        <c:axId val="5871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683"/>
        <c:auto val="1"/>
        <c:lblAlgn val="ctr"/>
        <c:lblOffset val="100"/>
        <c:noMultiLvlLbl val="0"/>
      </c:catAx>
      <c:valAx>
        <c:axId val="7652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22754"/>
        <c:axId val="50263423"/>
      </c:barChart>
      <c:catAx>
        <c:axId val="4692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423"/>
        <c:auto val="1"/>
        <c:lblAlgn val="ctr"/>
        <c:lblOffset val="100"/>
        <c:noMultiLvlLbl val="0"/>
      </c:catAx>
      <c:valAx>
        <c:axId val="5026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90177"/>
        <c:axId val="24987460"/>
      </c:barChart>
      <c:catAx>
        <c:axId val="6729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460"/>
        <c:auto val="1"/>
        <c:lblAlgn val="ctr"/>
        <c:lblOffset val="100"/>
        <c:noMultiLvlLbl val="0"/>
      </c:catAx>
      <c:valAx>
        <c:axId val="2498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0136"/>
        <c:axId val="92853233"/>
      </c:barChart>
      <c:catAx>
        <c:axId val="180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233"/>
        <c:auto val="1"/>
        <c:lblAlgn val="ctr"/>
        <c:lblOffset val="100"/>
        <c:noMultiLvlLbl val="0"/>
      </c:catAx>
      <c:valAx>
        <c:axId val="9285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57719"/>
        <c:axId val="11561524"/>
      </c:barChart>
      <c:catAx>
        <c:axId val="6465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524"/>
        <c:auto val="1"/>
        <c:lblAlgn val="ctr"/>
        <c:lblOffset val="100"/>
        <c:noMultiLvlLbl val="0"/>
      </c:catAx>
      <c:valAx>
        <c:axId val="1156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71542"/>
        <c:axId val="63301866"/>
      </c:barChart>
      <c:catAx>
        <c:axId val="3517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866"/>
        <c:auto val="1"/>
        <c:lblAlgn val="ctr"/>
        <c:lblOffset val="100"/>
        <c:noMultiLvlLbl val="0"/>
      </c:catAx>
      <c:valAx>
        <c:axId val="6330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59541"/>
        <c:axId val="74618070"/>
      </c:barChart>
      <c:catAx>
        <c:axId val="5875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070"/>
        <c:auto val="1"/>
        <c:lblAlgn val="ctr"/>
        <c:lblOffset val="100"/>
        <c:noMultiLvlLbl val="0"/>
      </c:catAx>
      <c:valAx>
        <c:axId val="7461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40443"/>
        <c:axId val="54648024"/>
      </c:barChart>
      <c:catAx>
        <c:axId val="8314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024"/>
        <c:auto val="1"/>
        <c:lblAlgn val="ctr"/>
        <c:lblOffset val="100"/>
        <c:noMultiLvlLbl val="0"/>
      </c:catAx>
      <c:valAx>
        <c:axId val="5464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66631"/>
        <c:axId val="1626368"/>
      </c:barChart>
      <c:catAx>
        <c:axId val="3126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68"/>
        <c:auto val="1"/>
        <c:lblAlgn val="ctr"/>
        <c:lblOffset val="100"/>
        <c:noMultiLvlLbl val="0"/>
      </c:catAx>
      <c:valAx>
        <c:axId val="162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46617"/>
        <c:axId val="14012984"/>
      </c:barChart>
      <c:catAx>
        <c:axId val="4194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984"/>
        <c:auto val="1"/>
        <c:lblAlgn val="ctr"/>
        <c:lblOffset val="100"/>
        <c:noMultiLvlLbl val="0"/>
      </c:catAx>
      <c:valAx>
        <c:axId val="1401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14857"/>
        <c:axId val="11411731"/>
      </c:barChart>
      <c:catAx>
        <c:axId val="9211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731"/>
        <c:auto val="1"/>
        <c:lblAlgn val="ctr"/>
        <c:lblOffset val="100"/>
        <c:noMultiLvlLbl val="0"/>
      </c:catAx>
      <c:valAx>
        <c:axId val="1141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18829"/>
        <c:axId val="64521184"/>
      </c:barChart>
      <c:catAx>
        <c:axId val="9241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184"/>
        <c:auto val="1"/>
        <c:lblAlgn val="ctr"/>
        <c:lblOffset val="100"/>
        <c:noMultiLvlLbl val="0"/>
      </c:catAx>
      <c:valAx>
        <c:axId val="6452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71482"/>
        <c:axId val="19533455"/>
      </c:barChart>
      <c:catAx>
        <c:axId val="7537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455"/>
        <c:auto val="1"/>
        <c:lblAlgn val="ctr"/>
        <c:lblOffset val="100"/>
        <c:noMultiLvlLbl val="0"/>
      </c:catAx>
      <c:valAx>
        <c:axId val="1953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18858"/>
        <c:axId val="63890353"/>
      </c:barChart>
      <c:catAx>
        <c:axId val="2091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353"/>
        <c:auto val="1"/>
        <c:lblAlgn val="ctr"/>
        <c:lblOffset val="100"/>
        <c:noMultiLvlLbl val="0"/>
      </c:catAx>
      <c:valAx>
        <c:axId val="6389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