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46060"/>
        <c:axId val="12663474"/>
      </c:scatterChart>
      <c:valAx>
        <c:axId val="6404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474"/>
        <c:crossesAt val="0"/>
        <c:crossBetween val="midCat"/>
      </c:valAx>
      <c:valAx>
        <c:axId val="1266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6207"/>
        <c:axId val="33719017"/>
      </c:scatterChart>
      <c:valAx>
        <c:axId val="5851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017"/>
        <c:crossesAt val="0"/>
        <c:crossBetween val="midCat"/>
      </c:valAx>
      <c:valAx>
        <c:axId val="3371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36822"/>
        <c:axId val="72917216"/>
      </c:scatterChart>
      <c:valAx>
        <c:axId val="4083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16"/>
        <c:crossesAt val="0"/>
        <c:crossBetween val="midCat"/>
      </c:valAx>
      <c:valAx>
        <c:axId val="7291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90001"/>
        <c:axId val="33172016"/>
      </c:scatterChart>
      <c:valAx>
        <c:axId val="4859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016"/>
        <c:crossesAt val="0"/>
        <c:crossBetween val="midCat"/>
      </c:valAx>
      <c:valAx>
        <c:axId val="3317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