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7762"/>
        <c:axId val="79162893"/>
      </c:barChart>
      <c:catAx>
        <c:axId val="609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893"/>
        <c:auto val="1"/>
        <c:lblAlgn val="ctr"/>
        <c:lblOffset val="100"/>
        <c:noMultiLvlLbl val="0"/>
      </c:catAx>
      <c:valAx>
        <c:axId val="791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0693"/>
        <c:axId val="35625839"/>
      </c:barChart>
      <c:catAx>
        <c:axId val="825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839"/>
        <c:auto val="1"/>
        <c:lblAlgn val="ctr"/>
        <c:lblOffset val="100"/>
        <c:noMultiLvlLbl val="0"/>
      </c:catAx>
      <c:valAx>
        <c:axId val="356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13667"/>
        <c:axId val="43295796"/>
      </c:barChart>
      <c:catAx>
        <c:axId val="4501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796"/>
        <c:auto val="1"/>
        <c:lblAlgn val="ctr"/>
        <c:lblOffset val="100"/>
        <c:noMultiLvlLbl val="0"/>
      </c:catAx>
      <c:valAx>
        <c:axId val="432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62803"/>
        <c:axId val="95433042"/>
      </c:barChart>
      <c:catAx>
        <c:axId val="9686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042"/>
        <c:auto val="1"/>
        <c:lblAlgn val="ctr"/>
        <c:lblOffset val="100"/>
        <c:noMultiLvlLbl val="0"/>
      </c:catAx>
      <c:valAx>
        <c:axId val="954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5793"/>
        <c:axId val="88493092"/>
      </c:barChart>
      <c:catAx>
        <c:axId val="873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092"/>
        <c:auto val="1"/>
        <c:lblAlgn val="ctr"/>
        <c:lblOffset val="100"/>
        <c:noMultiLvlLbl val="0"/>
      </c:catAx>
      <c:valAx>
        <c:axId val="8849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21318"/>
        <c:axId val="40217657"/>
      </c:barChart>
      <c:catAx>
        <c:axId val="1462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657"/>
        <c:auto val="1"/>
        <c:lblAlgn val="ctr"/>
        <c:lblOffset val="100"/>
        <c:noMultiLvlLbl val="0"/>
      </c:catAx>
      <c:valAx>
        <c:axId val="402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6294"/>
        <c:axId val="34225101"/>
      </c:barChart>
      <c:catAx>
        <c:axId val="5184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101"/>
        <c:auto val="1"/>
        <c:lblAlgn val="ctr"/>
        <c:lblOffset val="100"/>
        <c:noMultiLvlLbl val="0"/>
      </c:catAx>
      <c:valAx>
        <c:axId val="342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95276"/>
        <c:axId val="31748400"/>
      </c:barChart>
      <c:catAx>
        <c:axId val="9659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400"/>
        <c:auto val="1"/>
        <c:lblAlgn val="ctr"/>
        <c:lblOffset val="100"/>
        <c:noMultiLvlLbl val="0"/>
      </c:catAx>
      <c:valAx>
        <c:axId val="3174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10295"/>
        <c:axId val="68021548"/>
      </c:barChart>
      <c:catAx>
        <c:axId val="4411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548"/>
        <c:auto val="1"/>
        <c:lblAlgn val="ctr"/>
        <c:lblOffset val="100"/>
        <c:noMultiLvlLbl val="0"/>
      </c:catAx>
      <c:valAx>
        <c:axId val="680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92540"/>
        <c:axId val="26508494"/>
      </c:barChart>
      <c:catAx>
        <c:axId val="7859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494"/>
        <c:auto val="1"/>
        <c:lblAlgn val="ctr"/>
        <c:lblOffset val="100"/>
        <c:noMultiLvlLbl val="0"/>
      </c:catAx>
      <c:valAx>
        <c:axId val="265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07995"/>
        <c:axId val="24286902"/>
      </c:barChart>
      <c:catAx>
        <c:axId val="3580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902"/>
        <c:auto val="1"/>
        <c:lblAlgn val="ctr"/>
        <c:lblOffset val="100"/>
        <c:noMultiLvlLbl val="0"/>
      </c:catAx>
      <c:valAx>
        <c:axId val="242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77819"/>
        <c:axId val="66068099"/>
      </c:barChart>
      <c:catAx>
        <c:axId val="8837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099"/>
        <c:auto val="1"/>
        <c:lblAlgn val="ctr"/>
        <c:lblOffset val="100"/>
        <c:noMultiLvlLbl val="0"/>
      </c:catAx>
      <c:valAx>
        <c:axId val="660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18101"/>
        <c:axId val="10948853"/>
      </c:barChart>
      <c:catAx>
        <c:axId val="9591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853"/>
        <c:auto val="1"/>
        <c:lblAlgn val="ctr"/>
        <c:lblOffset val="100"/>
        <c:noMultiLvlLbl val="0"/>
      </c:catAx>
      <c:valAx>
        <c:axId val="1094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9818"/>
        <c:axId val="8041999"/>
      </c:barChart>
      <c:catAx>
        <c:axId val="656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99"/>
        <c:auto val="1"/>
        <c:lblAlgn val="ctr"/>
        <c:lblOffset val="100"/>
        <c:noMultiLvlLbl val="0"/>
      </c:catAx>
      <c:valAx>
        <c:axId val="80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67964"/>
        <c:axId val="59635211"/>
      </c:barChart>
      <c:catAx>
        <c:axId val="4186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211"/>
        <c:auto val="1"/>
        <c:lblAlgn val="ctr"/>
        <c:lblOffset val="100"/>
        <c:noMultiLvlLbl val="0"/>
      </c:catAx>
      <c:valAx>
        <c:axId val="5963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02779"/>
        <c:axId val="2710171"/>
      </c:barChart>
      <c:catAx>
        <c:axId val="9190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71"/>
        <c:auto val="1"/>
        <c:lblAlgn val="ctr"/>
        <c:lblOffset val="100"/>
        <c:noMultiLvlLbl val="0"/>
      </c:catAx>
      <c:valAx>
        <c:axId val="27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10534"/>
        <c:axId val="34808381"/>
      </c:barChart>
      <c:catAx>
        <c:axId val="1051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381"/>
        <c:auto val="1"/>
        <c:lblAlgn val="ctr"/>
        <c:lblOffset val="100"/>
        <c:noMultiLvlLbl val="0"/>
      </c:catAx>
      <c:valAx>
        <c:axId val="348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2672"/>
        <c:axId val="97812198"/>
      </c:barChart>
      <c:catAx>
        <c:axId val="936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198"/>
        <c:auto val="1"/>
        <c:lblAlgn val="ctr"/>
        <c:lblOffset val="100"/>
        <c:noMultiLvlLbl val="0"/>
      </c:catAx>
      <c:valAx>
        <c:axId val="978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