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0323"/>
        <c:axId val="52073223"/>
      </c:scatterChart>
      <c:valAx>
        <c:axId val="7415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223"/>
        <c:crossesAt val="0"/>
        <c:crossBetween val="midCat"/>
      </c:valAx>
      <c:valAx>
        <c:axId val="5207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24201"/>
        <c:axId val="11245516"/>
      </c:scatterChart>
      <c:valAx>
        <c:axId val="2192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516"/>
        <c:crossesAt val="0"/>
        <c:crossBetween val="midCat"/>
      </c:valAx>
      <c:valAx>
        <c:axId val="1124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96183"/>
        <c:axId val="69191650"/>
      </c:scatterChart>
      <c:valAx>
        <c:axId val="9389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650"/>
        <c:crossesAt val="0"/>
        <c:crossBetween val="midCat"/>
      </c:valAx>
      <c:valAx>
        <c:axId val="6919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22576"/>
        <c:axId val="54183834"/>
      </c:scatterChart>
      <c:valAx>
        <c:axId val="7122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834"/>
        <c:crossesAt val="0"/>
        <c:crossBetween val="midCat"/>
      </c:valAx>
      <c:valAx>
        <c:axId val="5418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