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740044"/>
        <c:axId val="56696213"/>
      </c:barChart>
      <c:catAx>
        <c:axId val="28740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213"/>
        <c:auto val="1"/>
        <c:lblAlgn val="ctr"/>
        <c:lblOffset val="100"/>
        <c:noMultiLvlLbl val="0"/>
      </c:catAx>
      <c:valAx>
        <c:axId val="5669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0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880457"/>
        <c:axId val="30626091"/>
      </c:barChart>
      <c:catAx>
        <c:axId val="6488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091"/>
        <c:auto val="1"/>
        <c:lblAlgn val="ctr"/>
        <c:lblOffset val="100"/>
        <c:noMultiLvlLbl val="0"/>
      </c:catAx>
      <c:valAx>
        <c:axId val="3062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093127"/>
        <c:axId val="53788133"/>
      </c:barChart>
      <c:catAx>
        <c:axId val="1409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133"/>
        <c:auto val="1"/>
        <c:lblAlgn val="ctr"/>
        <c:lblOffset val="100"/>
        <c:noMultiLvlLbl val="0"/>
      </c:catAx>
      <c:valAx>
        <c:axId val="5378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388765"/>
        <c:axId val="7918434"/>
      </c:barChart>
      <c:catAx>
        <c:axId val="23388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34"/>
        <c:auto val="1"/>
        <c:lblAlgn val="ctr"/>
        <c:lblOffset val="100"/>
        <c:noMultiLvlLbl val="0"/>
      </c:catAx>
      <c:valAx>
        <c:axId val="7918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8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53567"/>
        <c:axId val="22061526"/>
      </c:barChart>
      <c:catAx>
        <c:axId val="77953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1526"/>
        <c:auto val="1"/>
        <c:lblAlgn val="ctr"/>
        <c:lblOffset val="100"/>
        <c:noMultiLvlLbl val="0"/>
      </c:catAx>
      <c:valAx>
        <c:axId val="22061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3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30436"/>
        <c:axId val="54931420"/>
      </c:barChart>
      <c:catAx>
        <c:axId val="6603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1420"/>
        <c:auto val="1"/>
        <c:lblAlgn val="ctr"/>
        <c:lblOffset val="100"/>
        <c:noMultiLvlLbl val="0"/>
      </c:catAx>
      <c:valAx>
        <c:axId val="5493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97924"/>
        <c:axId val="38824417"/>
      </c:barChart>
      <c:catAx>
        <c:axId val="47897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417"/>
        <c:auto val="1"/>
        <c:lblAlgn val="ctr"/>
        <c:lblOffset val="100"/>
        <c:noMultiLvlLbl val="0"/>
      </c:catAx>
      <c:valAx>
        <c:axId val="388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7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20909"/>
        <c:axId val="66283021"/>
      </c:barChart>
      <c:catAx>
        <c:axId val="8242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3021"/>
        <c:auto val="1"/>
        <c:lblAlgn val="ctr"/>
        <c:lblOffset val="100"/>
        <c:noMultiLvlLbl val="0"/>
      </c:catAx>
      <c:valAx>
        <c:axId val="662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562280"/>
        <c:axId val="90324439"/>
      </c:barChart>
      <c:catAx>
        <c:axId val="8056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439"/>
        <c:auto val="1"/>
        <c:lblAlgn val="ctr"/>
        <c:lblOffset val="100"/>
        <c:noMultiLvlLbl val="0"/>
      </c:catAx>
      <c:valAx>
        <c:axId val="903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63422"/>
        <c:axId val="98829891"/>
      </c:barChart>
      <c:catAx>
        <c:axId val="5486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9891"/>
        <c:auto val="1"/>
        <c:lblAlgn val="ctr"/>
        <c:lblOffset val="100"/>
        <c:noMultiLvlLbl val="0"/>
      </c:catAx>
      <c:valAx>
        <c:axId val="98829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551705"/>
        <c:axId val="24000894"/>
      </c:barChart>
      <c:catAx>
        <c:axId val="3655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0894"/>
        <c:auto val="1"/>
        <c:lblAlgn val="ctr"/>
        <c:lblOffset val="100"/>
        <c:noMultiLvlLbl val="0"/>
      </c:catAx>
      <c:valAx>
        <c:axId val="2400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921295"/>
        <c:axId val="28298766"/>
      </c:barChart>
      <c:catAx>
        <c:axId val="50921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8766"/>
        <c:auto val="1"/>
        <c:lblAlgn val="ctr"/>
        <c:lblOffset val="100"/>
        <c:noMultiLvlLbl val="0"/>
      </c:catAx>
      <c:valAx>
        <c:axId val="2829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1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63583"/>
        <c:axId val="27281644"/>
      </c:barChart>
      <c:catAx>
        <c:axId val="92963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644"/>
        <c:auto val="1"/>
        <c:lblAlgn val="ctr"/>
        <c:lblOffset val="100"/>
        <c:noMultiLvlLbl val="0"/>
      </c:catAx>
      <c:valAx>
        <c:axId val="2728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39180"/>
        <c:axId val="84155992"/>
      </c:barChart>
      <c:catAx>
        <c:axId val="16139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992"/>
        <c:auto val="1"/>
        <c:lblAlgn val="ctr"/>
        <c:lblOffset val="100"/>
        <c:noMultiLvlLbl val="0"/>
      </c:catAx>
      <c:valAx>
        <c:axId val="8415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9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975557"/>
        <c:axId val="2582831"/>
      </c:barChart>
      <c:catAx>
        <c:axId val="2797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831"/>
        <c:auto val="1"/>
        <c:lblAlgn val="ctr"/>
        <c:lblOffset val="100"/>
        <c:noMultiLvlLbl val="0"/>
      </c:catAx>
      <c:valAx>
        <c:axId val="258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11197"/>
        <c:axId val="76185072"/>
      </c:barChart>
      <c:catAx>
        <c:axId val="76911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5072"/>
        <c:auto val="1"/>
        <c:lblAlgn val="ctr"/>
        <c:lblOffset val="100"/>
        <c:noMultiLvlLbl val="0"/>
      </c:catAx>
      <c:valAx>
        <c:axId val="7618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3176"/>
        <c:axId val="77870381"/>
      </c:barChart>
      <c:catAx>
        <c:axId val="652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0381"/>
        <c:auto val="1"/>
        <c:lblAlgn val="ctr"/>
        <c:lblOffset val="100"/>
        <c:noMultiLvlLbl val="0"/>
      </c:catAx>
      <c:valAx>
        <c:axId val="7787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736154"/>
        <c:axId val="36798506"/>
      </c:barChart>
      <c:catAx>
        <c:axId val="8973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506"/>
        <c:auto val="1"/>
        <c:lblAlgn val="ctr"/>
        <c:lblOffset val="100"/>
        <c:noMultiLvlLbl val="0"/>
      </c:catAx>
      <c:valAx>
        <c:axId val="3679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