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68676"/>
        <c:axId val="19983019"/>
      </c:scatterChart>
      <c:valAx>
        <c:axId val="36668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3019"/>
        <c:crossesAt val="0"/>
        <c:crossBetween val="midCat"/>
      </c:valAx>
      <c:valAx>
        <c:axId val="1998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363762"/>
        <c:axId val="34144978"/>
      </c:scatterChart>
      <c:valAx>
        <c:axId val="94363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978"/>
        <c:crossesAt val="0"/>
        <c:crossBetween val="midCat"/>
      </c:valAx>
      <c:valAx>
        <c:axId val="34144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24393"/>
        <c:axId val="80188301"/>
      </c:scatterChart>
      <c:valAx>
        <c:axId val="8824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8301"/>
        <c:crossesAt val="0"/>
        <c:crossBetween val="midCat"/>
      </c:valAx>
      <c:valAx>
        <c:axId val="80188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40247"/>
        <c:axId val="50838829"/>
      </c:scatterChart>
      <c:valAx>
        <c:axId val="4894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829"/>
        <c:crossesAt val="0"/>
        <c:crossBetween val="midCat"/>
      </c:valAx>
      <c:valAx>
        <c:axId val="5083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