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209101"/>
        <c:axId val="79805984"/>
      </c:barChart>
      <c:catAx>
        <c:axId val="29209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5984"/>
        <c:auto val="1"/>
        <c:lblAlgn val="ctr"/>
        <c:lblOffset val="100"/>
        <c:noMultiLvlLbl val="0"/>
      </c:catAx>
      <c:valAx>
        <c:axId val="7980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627246"/>
        <c:axId val="46788089"/>
      </c:barChart>
      <c:catAx>
        <c:axId val="9862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089"/>
        <c:auto val="1"/>
        <c:lblAlgn val="ctr"/>
        <c:lblOffset val="100"/>
        <c:noMultiLvlLbl val="0"/>
      </c:catAx>
      <c:valAx>
        <c:axId val="4678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19147"/>
        <c:axId val="79806806"/>
      </c:barChart>
      <c:catAx>
        <c:axId val="271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806"/>
        <c:auto val="1"/>
        <c:lblAlgn val="ctr"/>
        <c:lblOffset val="100"/>
        <c:noMultiLvlLbl val="0"/>
      </c:catAx>
      <c:valAx>
        <c:axId val="7980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196609"/>
        <c:axId val="76295636"/>
      </c:barChart>
      <c:catAx>
        <c:axId val="97196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636"/>
        <c:auto val="1"/>
        <c:lblAlgn val="ctr"/>
        <c:lblOffset val="100"/>
        <c:noMultiLvlLbl val="0"/>
      </c:catAx>
      <c:valAx>
        <c:axId val="7629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7554"/>
        <c:axId val="74446129"/>
      </c:barChart>
      <c:catAx>
        <c:axId val="382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6129"/>
        <c:auto val="1"/>
        <c:lblAlgn val="ctr"/>
        <c:lblOffset val="100"/>
        <c:noMultiLvlLbl val="0"/>
      </c:catAx>
      <c:valAx>
        <c:axId val="7444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756717"/>
        <c:axId val="27929286"/>
      </c:barChart>
      <c:catAx>
        <c:axId val="2975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9286"/>
        <c:auto val="1"/>
        <c:lblAlgn val="ctr"/>
        <c:lblOffset val="100"/>
        <c:noMultiLvlLbl val="0"/>
      </c:catAx>
      <c:valAx>
        <c:axId val="2792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84201"/>
        <c:axId val="13950789"/>
      </c:barChart>
      <c:catAx>
        <c:axId val="7088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789"/>
        <c:auto val="1"/>
        <c:lblAlgn val="ctr"/>
        <c:lblOffset val="100"/>
        <c:noMultiLvlLbl val="0"/>
      </c:catAx>
      <c:valAx>
        <c:axId val="1395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928238"/>
        <c:axId val="1611504"/>
      </c:barChart>
      <c:catAx>
        <c:axId val="3492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504"/>
        <c:auto val="1"/>
        <c:lblAlgn val="ctr"/>
        <c:lblOffset val="100"/>
        <c:noMultiLvlLbl val="0"/>
      </c:catAx>
      <c:valAx>
        <c:axId val="1611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1306"/>
        <c:axId val="7074400"/>
      </c:barChart>
      <c:catAx>
        <c:axId val="845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400"/>
        <c:auto val="1"/>
        <c:lblAlgn val="ctr"/>
        <c:lblOffset val="100"/>
        <c:noMultiLvlLbl val="0"/>
      </c:catAx>
      <c:valAx>
        <c:axId val="707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498885"/>
        <c:axId val="78513544"/>
      </c:barChart>
      <c:catAx>
        <c:axId val="42498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3544"/>
        <c:auto val="1"/>
        <c:lblAlgn val="ctr"/>
        <c:lblOffset val="100"/>
        <c:noMultiLvlLbl val="0"/>
      </c:catAx>
      <c:valAx>
        <c:axId val="7851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29336"/>
        <c:axId val="4762575"/>
      </c:barChart>
      <c:catAx>
        <c:axId val="8852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75"/>
        <c:auto val="1"/>
        <c:lblAlgn val="ctr"/>
        <c:lblOffset val="100"/>
        <c:noMultiLvlLbl val="0"/>
      </c:catAx>
      <c:valAx>
        <c:axId val="476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53148"/>
        <c:axId val="64856677"/>
      </c:barChart>
      <c:catAx>
        <c:axId val="3835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677"/>
        <c:auto val="1"/>
        <c:lblAlgn val="ctr"/>
        <c:lblOffset val="100"/>
        <c:noMultiLvlLbl val="0"/>
      </c:catAx>
      <c:valAx>
        <c:axId val="6485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67404"/>
        <c:axId val="62136123"/>
      </c:barChart>
      <c:catAx>
        <c:axId val="5666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6123"/>
        <c:auto val="1"/>
        <c:lblAlgn val="ctr"/>
        <c:lblOffset val="100"/>
        <c:noMultiLvlLbl val="0"/>
      </c:catAx>
      <c:valAx>
        <c:axId val="6213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162540"/>
        <c:axId val="39897279"/>
      </c:barChart>
      <c:catAx>
        <c:axId val="4716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7279"/>
        <c:auto val="1"/>
        <c:lblAlgn val="ctr"/>
        <c:lblOffset val="100"/>
        <c:noMultiLvlLbl val="0"/>
      </c:catAx>
      <c:valAx>
        <c:axId val="3989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9301"/>
        <c:axId val="89845112"/>
      </c:barChart>
      <c:catAx>
        <c:axId val="924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5112"/>
        <c:auto val="1"/>
        <c:lblAlgn val="ctr"/>
        <c:lblOffset val="100"/>
        <c:noMultiLvlLbl val="0"/>
      </c:catAx>
      <c:valAx>
        <c:axId val="89845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543420"/>
        <c:axId val="53196952"/>
      </c:barChart>
      <c:catAx>
        <c:axId val="3254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952"/>
        <c:auto val="1"/>
        <c:lblAlgn val="ctr"/>
        <c:lblOffset val="100"/>
        <c:noMultiLvlLbl val="0"/>
      </c:catAx>
      <c:valAx>
        <c:axId val="5319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43612"/>
        <c:axId val="79351256"/>
      </c:barChart>
      <c:catAx>
        <c:axId val="4894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256"/>
        <c:auto val="1"/>
        <c:lblAlgn val="ctr"/>
        <c:lblOffset val="100"/>
        <c:noMultiLvlLbl val="0"/>
      </c:catAx>
      <c:valAx>
        <c:axId val="7935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37346"/>
        <c:axId val="61926405"/>
      </c:barChart>
      <c:catAx>
        <c:axId val="7333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405"/>
        <c:auto val="1"/>
        <c:lblAlgn val="ctr"/>
        <c:lblOffset val="100"/>
        <c:noMultiLvlLbl val="0"/>
      </c:catAx>
      <c:valAx>
        <c:axId val="6192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