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30704"/>
        <c:axId val="17213204"/>
      </c:scatterChart>
      <c:valAx>
        <c:axId val="8013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3204"/>
        <c:crossesAt val="0"/>
        <c:crossBetween val="midCat"/>
      </c:valAx>
      <c:valAx>
        <c:axId val="17213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04203"/>
        <c:axId val="3178659"/>
      </c:scatterChart>
      <c:valAx>
        <c:axId val="83804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59"/>
        <c:crossesAt val="0"/>
        <c:crossBetween val="midCat"/>
      </c:valAx>
      <c:valAx>
        <c:axId val="317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398699"/>
        <c:axId val="13887152"/>
      </c:scatterChart>
      <c:valAx>
        <c:axId val="1339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7152"/>
        <c:crossesAt val="0"/>
        <c:crossBetween val="midCat"/>
      </c:valAx>
      <c:valAx>
        <c:axId val="13887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81379"/>
        <c:axId val="95757515"/>
      </c:scatterChart>
      <c:valAx>
        <c:axId val="37281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515"/>
        <c:crossesAt val="0"/>
        <c:crossBetween val="midCat"/>
      </c:valAx>
      <c:valAx>
        <c:axId val="95757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