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063821"/>
        <c:axId val="79604485"/>
      </c:barChart>
      <c:catAx>
        <c:axId val="6206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4485"/>
        <c:auto val="1"/>
        <c:lblAlgn val="ctr"/>
        <c:lblOffset val="100"/>
        <c:noMultiLvlLbl val="0"/>
      </c:catAx>
      <c:valAx>
        <c:axId val="7960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93141"/>
        <c:axId val="17001206"/>
      </c:barChart>
      <c:catAx>
        <c:axId val="3999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1206"/>
        <c:auto val="1"/>
        <c:lblAlgn val="ctr"/>
        <c:lblOffset val="100"/>
        <c:noMultiLvlLbl val="0"/>
      </c:catAx>
      <c:valAx>
        <c:axId val="1700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364504"/>
        <c:axId val="30194253"/>
      </c:barChart>
      <c:catAx>
        <c:axId val="7636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4253"/>
        <c:auto val="1"/>
        <c:lblAlgn val="ctr"/>
        <c:lblOffset val="100"/>
        <c:noMultiLvlLbl val="0"/>
      </c:catAx>
      <c:valAx>
        <c:axId val="3019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846993"/>
        <c:axId val="19909247"/>
      </c:barChart>
      <c:catAx>
        <c:axId val="4984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9247"/>
        <c:auto val="1"/>
        <c:lblAlgn val="ctr"/>
        <c:lblOffset val="100"/>
        <c:noMultiLvlLbl val="0"/>
      </c:catAx>
      <c:valAx>
        <c:axId val="1990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754795"/>
        <c:axId val="91080460"/>
      </c:barChart>
      <c:catAx>
        <c:axId val="4375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0460"/>
        <c:auto val="1"/>
        <c:lblAlgn val="ctr"/>
        <c:lblOffset val="100"/>
        <c:noMultiLvlLbl val="0"/>
      </c:catAx>
      <c:valAx>
        <c:axId val="9108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276921"/>
        <c:axId val="52159848"/>
      </c:barChart>
      <c:catAx>
        <c:axId val="9827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9848"/>
        <c:auto val="1"/>
        <c:lblAlgn val="ctr"/>
        <c:lblOffset val="100"/>
        <c:noMultiLvlLbl val="0"/>
      </c:catAx>
      <c:valAx>
        <c:axId val="5215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1323"/>
        <c:axId val="31492351"/>
      </c:barChart>
      <c:catAx>
        <c:axId val="666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2351"/>
        <c:auto val="1"/>
        <c:lblAlgn val="ctr"/>
        <c:lblOffset val="100"/>
        <c:noMultiLvlLbl val="0"/>
      </c:catAx>
      <c:valAx>
        <c:axId val="3149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17736"/>
        <c:axId val="16972789"/>
      </c:barChart>
      <c:catAx>
        <c:axId val="6141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2789"/>
        <c:auto val="1"/>
        <c:lblAlgn val="ctr"/>
        <c:lblOffset val="100"/>
        <c:noMultiLvlLbl val="0"/>
      </c:catAx>
      <c:valAx>
        <c:axId val="1697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061164"/>
        <c:axId val="54062065"/>
      </c:barChart>
      <c:catAx>
        <c:axId val="6206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2065"/>
        <c:auto val="1"/>
        <c:lblAlgn val="ctr"/>
        <c:lblOffset val="100"/>
        <c:noMultiLvlLbl val="0"/>
      </c:catAx>
      <c:valAx>
        <c:axId val="5406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345407"/>
        <c:axId val="68071865"/>
      </c:barChart>
      <c:catAx>
        <c:axId val="5734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1865"/>
        <c:auto val="1"/>
        <c:lblAlgn val="ctr"/>
        <c:lblOffset val="100"/>
        <c:noMultiLvlLbl val="0"/>
      </c:catAx>
      <c:valAx>
        <c:axId val="6807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059971"/>
        <c:axId val="18356341"/>
      </c:barChart>
      <c:catAx>
        <c:axId val="4005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6341"/>
        <c:auto val="1"/>
        <c:lblAlgn val="ctr"/>
        <c:lblOffset val="100"/>
        <c:noMultiLvlLbl val="0"/>
      </c:catAx>
      <c:valAx>
        <c:axId val="1835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55645"/>
        <c:axId val="56276793"/>
      </c:barChart>
      <c:catAx>
        <c:axId val="5805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6793"/>
        <c:auto val="1"/>
        <c:lblAlgn val="ctr"/>
        <c:lblOffset val="100"/>
        <c:noMultiLvlLbl val="0"/>
      </c:catAx>
      <c:valAx>
        <c:axId val="5627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435659"/>
        <c:axId val="6429560"/>
      </c:barChart>
      <c:catAx>
        <c:axId val="3143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560"/>
        <c:auto val="1"/>
        <c:lblAlgn val="ctr"/>
        <c:lblOffset val="100"/>
        <c:noMultiLvlLbl val="0"/>
      </c:catAx>
      <c:valAx>
        <c:axId val="642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924790"/>
        <c:axId val="58734874"/>
      </c:barChart>
      <c:catAx>
        <c:axId val="8292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4874"/>
        <c:auto val="1"/>
        <c:lblAlgn val="ctr"/>
        <c:lblOffset val="100"/>
        <c:noMultiLvlLbl val="0"/>
      </c:catAx>
      <c:valAx>
        <c:axId val="5873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885502"/>
        <c:axId val="34149592"/>
      </c:barChart>
      <c:catAx>
        <c:axId val="5888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9592"/>
        <c:auto val="1"/>
        <c:lblAlgn val="ctr"/>
        <c:lblOffset val="100"/>
        <c:noMultiLvlLbl val="0"/>
      </c:catAx>
      <c:valAx>
        <c:axId val="3414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997401"/>
        <c:axId val="23926498"/>
      </c:barChart>
      <c:catAx>
        <c:axId val="1899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6498"/>
        <c:auto val="1"/>
        <c:lblAlgn val="ctr"/>
        <c:lblOffset val="100"/>
        <c:noMultiLvlLbl val="0"/>
      </c:catAx>
      <c:valAx>
        <c:axId val="2392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365973"/>
        <c:axId val="77073680"/>
      </c:barChart>
      <c:catAx>
        <c:axId val="6236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3680"/>
        <c:auto val="1"/>
        <c:lblAlgn val="ctr"/>
        <c:lblOffset val="100"/>
        <c:noMultiLvlLbl val="0"/>
      </c:catAx>
      <c:valAx>
        <c:axId val="7707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216538"/>
        <c:axId val="73640774"/>
      </c:barChart>
      <c:catAx>
        <c:axId val="3021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0774"/>
        <c:auto val="1"/>
        <c:lblAlgn val="ctr"/>
        <c:lblOffset val="100"/>
        <c:noMultiLvlLbl val="0"/>
      </c:catAx>
      <c:valAx>
        <c:axId val="7364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