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44943"/>
        <c:axId val="67345253"/>
      </c:scatterChart>
      <c:valAx>
        <c:axId val="5954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53"/>
        <c:crossesAt val="0"/>
        <c:crossBetween val="midCat"/>
      </c:valAx>
      <c:valAx>
        <c:axId val="6734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3803"/>
        <c:axId val="58844296"/>
      </c:scatterChart>
      <c:valAx>
        <c:axId val="6531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96"/>
        <c:crossesAt val="0"/>
        <c:crossBetween val="midCat"/>
      </c:valAx>
      <c:valAx>
        <c:axId val="5884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96555"/>
        <c:axId val="64009586"/>
      </c:scatterChart>
      <c:valAx>
        <c:axId val="5119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86"/>
        <c:crossesAt val="0"/>
        <c:crossBetween val="midCat"/>
      </c:valAx>
      <c:valAx>
        <c:axId val="6400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7370"/>
        <c:axId val="37583960"/>
      </c:scatterChart>
      <c:valAx>
        <c:axId val="2374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960"/>
        <c:crossesAt val="0"/>
        <c:crossBetween val="midCat"/>
      </c:valAx>
      <c:valAx>
        <c:axId val="3758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