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10559"/>
        <c:axId val="71503547"/>
      </c:barChart>
      <c:catAx>
        <c:axId val="859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547"/>
        <c:auto val="1"/>
        <c:lblAlgn val="ctr"/>
        <c:lblOffset val="100"/>
        <c:noMultiLvlLbl val="0"/>
      </c:catAx>
      <c:valAx>
        <c:axId val="715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28800"/>
        <c:axId val="69518400"/>
      </c:barChart>
      <c:catAx>
        <c:axId val="9602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400"/>
        <c:auto val="1"/>
        <c:lblAlgn val="ctr"/>
        <c:lblOffset val="100"/>
        <c:noMultiLvlLbl val="0"/>
      </c:catAx>
      <c:valAx>
        <c:axId val="695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60085"/>
        <c:axId val="7700519"/>
      </c:barChart>
      <c:catAx>
        <c:axId val="9886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19"/>
        <c:auto val="1"/>
        <c:lblAlgn val="ctr"/>
        <c:lblOffset val="100"/>
        <c:noMultiLvlLbl val="0"/>
      </c:catAx>
      <c:valAx>
        <c:axId val="770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98728"/>
        <c:axId val="59866637"/>
      </c:barChart>
      <c:catAx>
        <c:axId val="4639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637"/>
        <c:auto val="1"/>
        <c:lblAlgn val="ctr"/>
        <c:lblOffset val="100"/>
        <c:noMultiLvlLbl val="0"/>
      </c:catAx>
      <c:valAx>
        <c:axId val="598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80338"/>
        <c:axId val="35675346"/>
      </c:barChart>
      <c:catAx>
        <c:axId val="3978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346"/>
        <c:auto val="1"/>
        <c:lblAlgn val="ctr"/>
        <c:lblOffset val="100"/>
        <c:noMultiLvlLbl val="0"/>
      </c:catAx>
      <c:valAx>
        <c:axId val="356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55920"/>
        <c:axId val="65800422"/>
      </c:barChart>
      <c:catAx>
        <c:axId val="1685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422"/>
        <c:auto val="1"/>
        <c:lblAlgn val="ctr"/>
        <c:lblOffset val="100"/>
        <c:noMultiLvlLbl val="0"/>
      </c:catAx>
      <c:valAx>
        <c:axId val="658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93041"/>
        <c:axId val="66883006"/>
      </c:barChart>
      <c:catAx>
        <c:axId val="714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006"/>
        <c:auto val="1"/>
        <c:lblAlgn val="ctr"/>
        <c:lblOffset val="100"/>
        <c:noMultiLvlLbl val="0"/>
      </c:catAx>
      <c:valAx>
        <c:axId val="668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43284"/>
        <c:axId val="58336539"/>
      </c:barChart>
      <c:catAx>
        <c:axId val="6164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539"/>
        <c:auto val="1"/>
        <c:lblAlgn val="ctr"/>
        <c:lblOffset val="100"/>
        <c:noMultiLvlLbl val="0"/>
      </c:catAx>
      <c:valAx>
        <c:axId val="583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57271"/>
        <c:axId val="87085504"/>
      </c:barChart>
      <c:catAx>
        <c:axId val="745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504"/>
        <c:auto val="1"/>
        <c:lblAlgn val="ctr"/>
        <c:lblOffset val="100"/>
        <c:noMultiLvlLbl val="0"/>
      </c:catAx>
      <c:valAx>
        <c:axId val="870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10824"/>
        <c:axId val="39769245"/>
      </c:barChart>
      <c:catAx>
        <c:axId val="4551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245"/>
        <c:auto val="1"/>
        <c:lblAlgn val="ctr"/>
        <c:lblOffset val="100"/>
        <c:noMultiLvlLbl val="0"/>
      </c:catAx>
      <c:valAx>
        <c:axId val="397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71821"/>
        <c:axId val="53887811"/>
      </c:barChart>
      <c:catAx>
        <c:axId val="307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811"/>
        <c:auto val="1"/>
        <c:lblAlgn val="ctr"/>
        <c:lblOffset val="100"/>
        <c:noMultiLvlLbl val="0"/>
      </c:catAx>
      <c:valAx>
        <c:axId val="538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44479"/>
        <c:axId val="63920843"/>
      </c:barChart>
      <c:catAx>
        <c:axId val="650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843"/>
        <c:auto val="1"/>
        <c:lblAlgn val="ctr"/>
        <c:lblOffset val="100"/>
        <c:noMultiLvlLbl val="0"/>
      </c:catAx>
      <c:valAx>
        <c:axId val="639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62859"/>
        <c:axId val="2180213"/>
      </c:barChart>
      <c:catAx>
        <c:axId val="628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13"/>
        <c:auto val="1"/>
        <c:lblAlgn val="ctr"/>
        <c:lblOffset val="100"/>
        <c:noMultiLvlLbl val="0"/>
      </c:catAx>
      <c:valAx>
        <c:axId val="21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4328"/>
        <c:axId val="80227650"/>
      </c:barChart>
      <c:catAx>
        <c:axId val="202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650"/>
        <c:auto val="1"/>
        <c:lblAlgn val="ctr"/>
        <c:lblOffset val="100"/>
        <c:noMultiLvlLbl val="0"/>
      </c:catAx>
      <c:valAx>
        <c:axId val="802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32339"/>
        <c:axId val="11884893"/>
      </c:barChart>
      <c:catAx>
        <c:axId val="9563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93"/>
        <c:auto val="1"/>
        <c:lblAlgn val="ctr"/>
        <c:lblOffset val="100"/>
        <c:noMultiLvlLbl val="0"/>
      </c:catAx>
      <c:valAx>
        <c:axId val="118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21901"/>
        <c:axId val="24770561"/>
      </c:barChart>
      <c:catAx>
        <c:axId val="8432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561"/>
        <c:auto val="1"/>
        <c:lblAlgn val="ctr"/>
        <c:lblOffset val="100"/>
        <c:noMultiLvlLbl val="0"/>
      </c:catAx>
      <c:valAx>
        <c:axId val="247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03691"/>
        <c:axId val="52755009"/>
      </c:barChart>
      <c:catAx>
        <c:axId val="1820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009"/>
        <c:auto val="1"/>
        <c:lblAlgn val="ctr"/>
        <c:lblOffset val="100"/>
        <c:noMultiLvlLbl val="0"/>
      </c:catAx>
      <c:valAx>
        <c:axId val="527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92325"/>
        <c:axId val="5504649"/>
      </c:barChart>
      <c:catAx>
        <c:axId val="189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49"/>
        <c:auto val="1"/>
        <c:lblAlgn val="ctr"/>
        <c:lblOffset val="100"/>
        <c:noMultiLvlLbl val="0"/>
      </c:catAx>
      <c:valAx>
        <c:axId val="55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