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69632"/>
        <c:axId val="44155511"/>
      </c:scatterChart>
      <c:valAx>
        <c:axId val="5136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511"/>
        <c:crossesAt val="0"/>
        <c:crossBetween val="midCat"/>
      </c:valAx>
      <c:valAx>
        <c:axId val="44155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93124"/>
        <c:axId val="43101580"/>
      </c:scatterChart>
      <c:valAx>
        <c:axId val="23893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580"/>
        <c:crossesAt val="0"/>
        <c:crossBetween val="midCat"/>
      </c:valAx>
      <c:valAx>
        <c:axId val="4310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02325"/>
        <c:axId val="90801382"/>
      </c:scatterChart>
      <c:valAx>
        <c:axId val="79402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382"/>
        <c:crossesAt val="0"/>
        <c:crossBetween val="midCat"/>
      </c:valAx>
      <c:valAx>
        <c:axId val="9080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27114"/>
        <c:axId val="47845352"/>
      </c:scatterChart>
      <c:valAx>
        <c:axId val="31327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352"/>
        <c:crossesAt val="0"/>
        <c:crossBetween val="midCat"/>
      </c:valAx>
      <c:valAx>
        <c:axId val="4784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