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3331"/>
        <c:axId val="97487838"/>
      </c:barChart>
      <c:catAx>
        <c:axId val="495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38"/>
        <c:auto val="1"/>
        <c:lblAlgn val="ctr"/>
        <c:lblOffset val="100"/>
        <c:noMultiLvlLbl val="0"/>
      </c:catAx>
      <c:valAx>
        <c:axId val="974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176"/>
        <c:axId val="57360593"/>
      </c:barChart>
      <c:catAx>
        <c:axId val="22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593"/>
        <c:auto val="1"/>
        <c:lblAlgn val="ctr"/>
        <c:lblOffset val="100"/>
        <c:noMultiLvlLbl val="0"/>
      </c:catAx>
      <c:valAx>
        <c:axId val="573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4247"/>
        <c:axId val="9038818"/>
      </c:barChart>
      <c:catAx>
        <c:axId val="336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18"/>
        <c:auto val="1"/>
        <c:lblAlgn val="ctr"/>
        <c:lblOffset val="100"/>
        <c:noMultiLvlLbl val="0"/>
      </c:catAx>
      <c:valAx>
        <c:axId val="90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7777"/>
        <c:axId val="82798786"/>
      </c:barChart>
      <c:catAx>
        <c:axId val="174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786"/>
        <c:auto val="1"/>
        <c:lblAlgn val="ctr"/>
        <c:lblOffset val="100"/>
        <c:noMultiLvlLbl val="0"/>
      </c:catAx>
      <c:valAx>
        <c:axId val="827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8093"/>
        <c:axId val="87446683"/>
      </c:barChart>
      <c:catAx>
        <c:axId val="223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683"/>
        <c:auto val="1"/>
        <c:lblAlgn val="ctr"/>
        <c:lblOffset val="100"/>
        <c:noMultiLvlLbl val="0"/>
      </c:catAx>
      <c:valAx>
        <c:axId val="874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6539"/>
        <c:axId val="37133290"/>
      </c:barChart>
      <c:catAx>
        <c:axId val="832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90"/>
        <c:auto val="1"/>
        <c:lblAlgn val="ctr"/>
        <c:lblOffset val="100"/>
        <c:noMultiLvlLbl val="0"/>
      </c:catAx>
      <c:valAx>
        <c:axId val="371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7406"/>
        <c:axId val="34840340"/>
      </c:barChart>
      <c:catAx>
        <c:axId val="161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40"/>
        <c:auto val="1"/>
        <c:lblAlgn val="ctr"/>
        <c:lblOffset val="100"/>
        <c:noMultiLvlLbl val="0"/>
      </c:catAx>
      <c:valAx>
        <c:axId val="348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8291"/>
        <c:axId val="75388703"/>
      </c:barChart>
      <c:catAx>
        <c:axId val="201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703"/>
        <c:auto val="1"/>
        <c:lblAlgn val="ctr"/>
        <c:lblOffset val="100"/>
        <c:noMultiLvlLbl val="0"/>
      </c:catAx>
      <c:valAx>
        <c:axId val="753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97657"/>
        <c:axId val="10231571"/>
      </c:barChart>
      <c:catAx>
        <c:axId val="992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571"/>
        <c:auto val="1"/>
        <c:lblAlgn val="ctr"/>
        <c:lblOffset val="100"/>
        <c:noMultiLvlLbl val="0"/>
      </c:catAx>
      <c:valAx>
        <c:axId val="102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3829"/>
        <c:axId val="68413966"/>
      </c:barChart>
      <c:catAx>
        <c:axId val="424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966"/>
        <c:auto val="1"/>
        <c:lblAlgn val="ctr"/>
        <c:lblOffset val="100"/>
        <c:noMultiLvlLbl val="0"/>
      </c:catAx>
      <c:valAx>
        <c:axId val="684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3276"/>
        <c:axId val="90120765"/>
      </c:barChart>
      <c:catAx>
        <c:axId val="764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765"/>
        <c:auto val="1"/>
        <c:lblAlgn val="ctr"/>
        <c:lblOffset val="100"/>
        <c:noMultiLvlLbl val="0"/>
      </c:catAx>
      <c:valAx>
        <c:axId val="901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4652"/>
        <c:axId val="65510282"/>
      </c:barChart>
      <c:catAx>
        <c:axId val="648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82"/>
        <c:auto val="1"/>
        <c:lblAlgn val="ctr"/>
        <c:lblOffset val="100"/>
        <c:noMultiLvlLbl val="0"/>
      </c:catAx>
      <c:valAx>
        <c:axId val="655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9363"/>
        <c:axId val="30764641"/>
      </c:barChart>
      <c:catAx>
        <c:axId val="264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41"/>
        <c:auto val="1"/>
        <c:lblAlgn val="ctr"/>
        <c:lblOffset val="100"/>
        <c:noMultiLvlLbl val="0"/>
      </c:catAx>
      <c:valAx>
        <c:axId val="307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6638"/>
        <c:axId val="34099222"/>
      </c:barChart>
      <c:catAx>
        <c:axId val="945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222"/>
        <c:auto val="1"/>
        <c:lblAlgn val="ctr"/>
        <c:lblOffset val="100"/>
        <c:noMultiLvlLbl val="0"/>
      </c:catAx>
      <c:valAx>
        <c:axId val="340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9519"/>
        <c:axId val="31779175"/>
      </c:barChart>
      <c:catAx>
        <c:axId val="160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175"/>
        <c:auto val="1"/>
        <c:lblAlgn val="ctr"/>
        <c:lblOffset val="100"/>
        <c:noMultiLvlLbl val="0"/>
      </c:catAx>
      <c:valAx>
        <c:axId val="317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35652"/>
        <c:axId val="58233055"/>
      </c:barChart>
      <c:catAx>
        <c:axId val="134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55"/>
        <c:auto val="1"/>
        <c:lblAlgn val="ctr"/>
        <c:lblOffset val="100"/>
        <c:noMultiLvlLbl val="0"/>
      </c:catAx>
      <c:valAx>
        <c:axId val="582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71400"/>
        <c:axId val="64573243"/>
      </c:barChart>
      <c:catAx>
        <c:axId val="924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43"/>
        <c:auto val="1"/>
        <c:lblAlgn val="ctr"/>
        <c:lblOffset val="100"/>
        <c:noMultiLvlLbl val="0"/>
      </c:catAx>
      <c:valAx>
        <c:axId val="645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6734"/>
        <c:axId val="19809099"/>
      </c:barChart>
      <c:catAx>
        <c:axId val="812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99"/>
        <c:auto val="1"/>
        <c:lblAlgn val="ctr"/>
        <c:lblOffset val="100"/>
        <c:noMultiLvlLbl val="0"/>
      </c:catAx>
      <c:valAx>
        <c:axId val="198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