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802"/>
        <c:axId val="2821217"/>
      </c:scatterChart>
      <c:valAx>
        <c:axId val="958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7"/>
        <c:crossesAt val="0"/>
        <c:crossBetween val="midCat"/>
      </c:valAx>
      <c:valAx>
        <c:axId val="282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0202"/>
        <c:axId val="45230958"/>
      </c:scatterChart>
      <c:valAx>
        <c:axId val="6813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58"/>
        <c:crossesAt val="0"/>
        <c:crossBetween val="midCat"/>
      </c:valAx>
      <c:valAx>
        <c:axId val="4523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85964"/>
        <c:axId val="16186034"/>
      </c:scatterChart>
      <c:valAx>
        <c:axId val="6438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34"/>
        <c:crossesAt val="0"/>
        <c:crossBetween val="midCat"/>
      </c:valAx>
      <c:valAx>
        <c:axId val="1618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1220"/>
        <c:axId val="54228194"/>
      </c:scatterChart>
      <c:valAx>
        <c:axId val="2366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94"/>
        <c:crossesAt val="0"/>
        <c:crossBetween val="midCat"/>
      </c:valAx>
      <c:valAx>
        <c:axId val="5422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