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04735"/>
        <c:axId val="41818118"/>
      </c:barChart>
      <c:catAx>
        <c:axId val="4620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118"/>
        <c:auto val="1"/>
        <c:lblAlgn val="ctr"/>
        <c:lblOffset val="100"/>
        <c:noMultiLvlLbl val="0"/>
      </c:catAx>
      <c:valAx>
        <c:axId val="418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23828"/>
        <c:axId val="32881974"/>
      </c:barChart>
      <c:catAx>
        <c:axId val="6242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974"/>
        <c:auto val="1"/>
        <c:lblAlgn val="ctr"/>
        <c:lblOffset val="100"/>
        <c:noMultiLvlLbl val="0"/>
      </c:catAx>
      <c:valAx>
        <c:axId val="3288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99610"/>
        <c:axId val="28157150"/>
      </c:barChart>
      <c:catAx>
        <c:axId val="4739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150"/>
        <c:auto val="1"/>
        <c:lblAlgn val="ctr"/>
        <c:lblOffset val="100"/>
        <c:noMultiLvlLbl val="0"/>
      </c:catAx>
      <c:valAx>
        <c:axId val="2815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44020"/>
        <c:axId val="47684003"/>
      </c:barChart>
      <c:catAx>
        <c:axId val="2414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003"/>
        <c:auto val="1"/>
        <c:lblAlgn val="ctr"/>
        <c:lblOffset val="100"/>
        <c:noMultiLvlLbl val="0"/>
      </c:catAx>
      <c:valAx>
        <c:axId val="4768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9641"/>
        <c:axId val="33859817"/>
      </c:barChart>
      <c:catAx>
        <c:axId val="418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817"/>
        <c:auto val="1"/>
        <c:lblAlgn val="ctr"/>
        <c:lblOffset val="100"/>
        <c:noMultiLvlLbl val="0"/>
      </c:catAx>
      <c:valAx>
        <c:axId val="338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59034"/>
        <c:axId val="9712669"/>
      </c:barChart>
      <c:catAx>
        <c:axId val="1205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69"/>
        <c:auto val="1"/>
        <c:lblAlgn val="ctr"/>
        <c:lblOffset val="100"/>
        <c:noMultiLvlLbl val="0"/>
      </c:catAx>
      <c:valAx>
        <c:axId val="971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3461"/>
        <c:axId val="42455412"/>
      </c:barChart>
      <c:catAx>
        <c:axId val="855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412"/>
        <c:auto val="1"/>
        <c:lblAlgn val="ctr"/>
        <c:lblOffset val="100"/>
        <c:noMultiLvlLbl val="0"/>
      </c:catAx>
      <c:valAx>
        <c:axId val="424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45176"/>
        <c:axId val="73810666"/>
      </c:barChart>
      <c:catAx>
        <c:axId val="5644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666"/>
        <c:auto val="1"/>
        <c:lblAlgn val="ctr"/>
        <c:lblOffset val="100"/>
        <c:noMultiLvlLbl val="0"/>
      </c:catAx>
      <c:valAx>
        <c:axId val="7381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35303"/>
        <c:axId val="4239018"/>
      </c:barChart>
      <c:catAx>
        <c:axId val="1983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18"/>
        <c:auto val="1"/>
        <c:lblAlgn val="ctr"/>
        <c:lblOffset val="100"/>
        <c:noMultiLvlLbl val="0"/>
      </c:catAx>
      <c:valAx>
        <c:axId val="42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10486"/>
        <c:axId val="34415622"/>
      </c:barChart>
      <c:catAx>
        <c:axId val="1291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622"/>
        <c:auto val="1"/>
        <c:lblAlgn val="ctr"/>
        <c:lblOffset val="100"/>
        <c:noMultiLvlLbl val="0"/>
      </c:catAx>
      <c:valAx>
        <c:axId val="3441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23467"/>
        <c:axId val="75421726"/>
      </c:barChart>
      <c:catAx>
        <c:axId val="4972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726"/>
        <c:auto val="1"/>
        <c:lblAlgn val="ctr"/>
        <c:lblOffset val="100"/>
        <c:noMultiLvlLbl val="0"/>
      </c:catAx>
      <c:valAx>
        <c:axId val="754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36852"/>
        <c:axId val="11965592"/>
      </c:barChart>
      <c:catAx>
        <c:axId val="2003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592"/>
        <c:auto val="1"/>
        <c:lblAlgn val="ctr"/>
        <c:lblOffset val="100"/>
        <c:noMultiLvlLbl val="0"/>
      </c:catAx>
      <c:valAx>
        <c:axId val="1196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06186"/>
        <c:axId val="69492268"/>
      </c:barChart>
      <c:catAx>
        <c:axId val="1200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268"/>
        <c:auto val="1"/>
        <c:lblAlgn val="ctr"/>
        <c:lblOffset val="100"/>
        <c:noMultiLvlLbl val="0"/>
      </c:catAx>
      <c:valAx>
        <c:axId val="6949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19922"/>
        <c:axId val="55169106"/>
      </c:barChart>
      <c:catAx>
        <c:axId val="9911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106"/>
        <c:auto val="1"/>
        <c:lblAlgn val="ctr"/>
        <c:lblOffset val="100"/>
        <c:noMultiLvlLbl val="0"/>
      </c:catAx>
      <c:valAx>
        <c:axId val="5516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2369"/>
        <c:axId val="35260886"/>
      </c:barChart>
      <c:catAx>
        <c:axId val="490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886"/>
        <c:auto val="1"/>
        <c:lblAlgn val="ctr"/>
        <c:lblOffset val="100"/>
        <c:noMultiLvlLbl val="0"/>
      </c:catAx>
      <c:valAx>
        <c:axId val="352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49161"/>
        <c:axId val="66153261"/>
      </c:barChart>
      <c:catAx>
        <c:axId val="2964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261"/>
        <c:auto val="1"/>
        <c:lblAlgn val="ctr"/>
        <c:lblOffset val="100"/>
        <c:noMultiLvlLbl val="0"/>
      </c:catAx>
      <c:valAx>
        <c:axId val="6615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63956"/>
        <c:axId val="21978880"/>
      </c:barChart>
      <c:catAx>
        <c:axId val="3706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880"/>
        <c:auto val="1"/>
        <c:lblAlgn val="ctr"/>
        <c:lblOffset val="100"/>
        <c:noMultiLvlLbl val="0"/>
      </c:catAx>
      <c:valAx>
        <c:axId val="219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4307"/>
        <c:axId val="41453613"/>
      </c:barChart>
      <c:catAx>
        <c:axId val="285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613"/>
        <c:auto val="1"/>
        <c:lblAlgn val="ctr"/>
        <c:lblOffset val="100"/>
        <c:noMultiLvlLbl val="0"/>
      </c:catAx>
      <c:valAx>
        <c:axId val="414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