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6533"/>
        <c:axId val="82558793"/>
      </c:scatterChart>
      <c:valAx>
        <c:axId val="743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793"/>
        <c:crossesAt val="0"/>
        <c:crossBetween val="midCat"/>
      </c:valAx>
      <c:valAx>
        <c:axId val="8255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88424"/>
        <c:axId val="50071187"/>
      </c:scatterChart>
      <c:valAx>
        <c:axId val="7548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187"/>
        <c:crossesAt val="0"/>
        <c:crossBetween val="midCat"/>
      </c:valAx>
      <c:valAx>
        <c:axId val="5007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7452"/>
        <c:axId val="29529356"/>
      </c:scatterChart>
      <c:valAx>
        <c:axId val="134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356"/>
        <c:crossesAt val="0"/>
        <c:crossBetween val="midCat"/>
      </c:valAx>
      <c:valAx>
        <c:axId val="2952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59359"/>
        <c:axId val="94480524"/>
      </c:scatterChart>
      <c:valAx>
        <c:axId val="2785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524"/>
        <c:crossesAt val="0"/>
        <c:crossBetween val="midCat"/>
      </c:valAx>
      <c:valAx>
        <c:axId val="9448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