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65931"/>
        <c:axId val="10376028"/>
      </c:barChart>
      <c:catAx>
        <c:axId val="861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028"/>
        <c:auto val="1"/>
        <c:lblAlgn val="ctr"/>
        <c:lblOffset val="100"/>
        <c:noMultiLvlLbl val="0"/>
      </c:catAx>
      <c:valAx>
        <c:axId val="103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5150"/>
        <c:axId val="95357008"/>
      </c:barChart>
      <c:catAx>
        <c:axId val="2149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008"/>
        <c:auto val="1"/>
        <c:lblAlgn val="ctr"/>
        <c:lblOffset val="100"/>
        <c:noMultiLvlLbl val="0"/>
      </c:catAx>
      <c:valAx>
        <c:axId val="953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3377"/>
        <c:axId val="84619937"/>
      </c:barChart>
      <c:catAx>
        <c:axId val="206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937"/>
        <c:auto val="1"/>
        <c:lblAlgn val="ctr"/>
        <c:lblOffset val="100"/>
        <c:noMultiLvlLbl val="0"/>
      </c:catAx>
      <c:valAx>
        <c:axId val="846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4596"/>
        <c:axId val="5475850"/>
      </c:barChart>
      <c:catAx>
        <c:axId val="124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0"/>
        <c:auto val="1"/>
        <c:lblAlgn val="ctr"/>
        <c:lblOffset val="100"/>
        <c:noMultiLvlLbl val="0"/>
      </c:catAx>
      <c:valAx>
        <c:axId val="54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04771"/>
        <c:axId val="32692388"/>
      </c:barChart>
      <c:catAx>
        <c:axId val="898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88"/>
        <c:auto val="1"/>
        <c:lblAlgn val="ctr"/>
        <c:lblOffset val="100"/>
        <c:noMultiLvlLbl val="0"/>
      </c:catAx>
      <c:valAx>
        <c:axId val="326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39902"/>
        <c:axId val="69909379"/>
      </c:barChart>
      <c:catAx>
        <c:axId val="866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379"/>
        <c:auto val="1"/>
        <c:lblAlgn val="ctr"/>
        <c:lblOffset val="100"/>
        <c:noMultiLvlLbl val="0"/>
      </c:catAx>
      <c:valAx>
        <c:axId val="699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4200"/>
        <c:axId val="94045304"/>
      </c:barChart>
      <c:catAx>
        <c:axId val="850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04"/>
        <c:auto val="1"/>
        <c:lblAlgn val="ctr"/>
        <c:lblOffset val="100"/>
        <c:noMultiLvlLbl val="0"/>
      </c:catAx>
      <c:valAx>
        <c:axId val="940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44787"/>
        <c:axId val="94131952"/>
      </c:barChart>
      <c:catAx>
        <c:axId val="251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52"/>
        <c:auto val="1"/>
        <c:lblAlgn val="ctr"/>
        <c:lblOffset val="100"/>
        <c:noMultiLvlLbl val="0"/>
      </c:catAx>
      <c:valAx>
        <c:axId val="941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33388"/>
        <c:axId val="15325619"/>
      </c:barChart>
      <c:catAx>
        <c:axId val="646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619"/>
        <c:auto val="1"/>
        <c:lblAlgn val="ctr"/>
        <c:lblOffset val="100"/>
        <c:noMultiLvlLbl val="0"/>
      </c:catAx>
      <c:valAx>
        <c:axId val="153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377"/>
        <c:axId val="48400963"/>
      </c:barChart>
      <c:catAx>
        <c:axId val="4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963"/>
        <c:auto val="1"/>
        <c:lblAlgn val="ctr"/>
        <c:lblOffset val="100"/>
        <c:noMultiLvlLbl val="0"/>
      </c:catAx>
      <c:valAx>
        <c:axId val="484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0438"/>
        <c:axId val="82583205"/>
      </c:barChart>
      <c:catAx>
        <c:axId val="215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05"/>
        <c:auto val="1"/>
        <c:lblAlgn val="ctr"/>
        <c:lblOffset val="100"/>
        <c:noMultiLvlLbl val="0"/>
      </c:catAx>
      <c:valAx>
        <c:axId val="825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1006"/>
        <c:axId val="51724701"/>
      </c:barChart>
      <c:catAx>
        <c:axId val="176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701"/>
        <c:auto val="1"/>
        <c:lblAlgn val="ctr"/>
        <c:lblOffset val="100"/>
        <c:noMultiLvlLbl val="0"/>
      </c:catAx>
      <c:valAx>
        <c:axId val="517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78171"/>
        <c:axId val="38602915"/>
      </c:barChart>
      <c:catAx>
        <c:axId val="129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915"/>
        <c:auto val="1"/>
        <c:lblAlgn val="ctr"/>
        <c:lblOffset val="100"/>
        <c:noMultiLvlLbl val="0"/>
      </c:catAx>
      <c:valAx>
        <c:axId val="38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62334"/>
        <c:axId val="46799698"/>
      </c:barChart>
      <c:catAx>
        <c:axId val="789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698"/>
        <c:auto val="1"/>
        <c:lblAlgn val="ctr"/>
        <c:lblOffset val="100"/>
        <c:noMultiLvlLbl val="0"/>
      </c:catAx>
      <c:valAx>
        <c:axId val="467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5645"/>
        <c:axId val="20840184"/>
      </c:barChart>
      <c:catAx>
        <c:axId val="539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184"/>
        <c:auto val="1"/>
        <c:lblAlgn val="ctr"/>
        <c:lblOffset val="100"/>
        <c:noMultiLvlLbl val="0"/>
      </c:catAx>
      <c:valAx>
        <c:axId val="208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4090"/>
        <c:axId val="4526891"/>
      </c:barChart>
      <c:catAx>
        <c:axId val="569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91"/>
        <c:auto val="1"/>
        <c:lblAlgn val="ctr"/>
        <c:lblOffset val="100"/>
        <c:noMultiLvlLbl val="0"/>
      </c:catAx>
      <c:valAx>
        <c:axId val="45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4283"/>
        <c:axId val="299572"/>
      </c:barChart>
      <c:catAx>
        <c:axId val="655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2"/>
        <c:auto val="1"/>
        <c:lblAlgn val="ctr"/>
        <c:lblOffset val="100"/>
        <c:noMultiLvlLbl val="0"/>
      </c:catAx>
      <c:valAx>
        <c:axId val="2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9227"/>
        <c:axId val="90534667"/>
      </c:barChart>
      <c:catAx>
        <c:axId val="665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67"/>
        <c:auto val="1"/>
        <c:lblAlgn val="ctr"/>
        <c:lblOffset val="100"/>
        <c:noMultiLvlLbl val="0"/>
      </c:catAx>
      <c:valAx>
        <c:axId val="905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