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73807"/>
        <c:axId val="39183206"/>
      </c:scatterChart>
      <c:valAx>
        <c:axId val="7937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06"/>
        <c:crossesAt val="0"/>
        <c:crossBetween val="midCat"/>
      </c:valAx>
      <c:valAx>
        <c:axId val="3918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8521"/>
        <c:axId val="1543568"/>
      </c:scatterChart>
      <c:valAx>
        <c:axId val="8136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68"/>
        <c:crossesAt val="0"/>
        <c:crossBetween val="midCat"/>
      </c:valAx>
      <c:valAx>
        <c:axId val="154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724"/>
        <c:axId val="47784804"/>
      </c:scatterChart>
      <c:valAx>
        <c:axId val="964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804"/>
        <c:crossesAt val="0"/>
        <c:crossBetween val="midCat"/>
      </c:valAx>
      <c:valAx>
        <c:axId val="4778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7762"/>
        <c:axId val="1987603"/>
      </c:scatterChart>
      <c:valAx>
        <c:axId val="9849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3"/>
        <c:crossesAt val="0"/>
        <c:crossBetween val="midCat"/>
      </c:valAx>
      <c:valAx>
        <c:axId val="198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