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20369"/>
        <c:axId val="35767346"/>
      </c:barChart>
      <c:catAx>
        <c:axId val="1522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346"/>
        <c:auto val="1"/>
        <c:lblAlgn val="ctr"/>
        <c:lblOffset val="100"/>
        <c:noMultiLvlLbl val="0"/>
      </c:catAx>
      <c:valAx>
        <c:axId val="357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4209"/>
        <c:axId val="13137198"/>
      </c:barChart>
      <c:catAx>
        <c:axId val="751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198"/>
        <c:auto val="1"/>
        <c:lblAlgn val="ctr"/>
        <c:lblOffset val="100"/>
        <c:noMultiLvlLbl val="0"/>
      </c:catAx>
      <c:valAx>
        <c:axId val="131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1259"/>
        <c:axId val="35465395"/>
      </c:barChart>
      <c:catAx>
        <c:axId val="7381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395"/>
        <c:auto val="1"/>
        <c:lblAlgn val="ctr"/>
        <c:lblOffset val="100"/>
        <c:noMultiLvlLbl val="0"/>
      </c:catAx>
      <c:valAx>
        <c:axId val="354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56934"/>
        <c:axId val="37214980"/>
      </c:barChart>
      <c:catAx>
        <c:axId val="236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980"/>
        <c:auto val="1"/>
        <c:lblAlgn val="ctr"/>
        <c:lblOffset val="100"/>
        <c:noMultiLvlLbl val="0"/>
      </c:catAx>
      <c:valAx>
        <c:axId val="372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39976"/>
        <c:axId val="98655296"/>
      </c:barChart>
      <c:catAx>
        <c:axId val="320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296"/>
        <c:auto val="1"/>
        <c:lblAlgn val="ctr"/>
        <c:lblOffset val="100"/>
        <c:noMultiLvlLbl val="0"/>
      </c:catAx>
      <c:valAx>
        <c:axId val="986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66137"/>
        <c:axId val="69112890"/>
      </c:barChart>
      <c:catAx>
        <c:axId val="472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890"/>
        <c:auto val="1"/>
        <c:lblAlgn val="ctr"/>
        <c:lblOffset val="100"/>
        <c:noMultiLvlLbl val="0"/>
      </c:catAx>
      <c:valAx>
        <c:axId val="691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4801"/>
        <c:axId val="64613225"/>
      </c:barChart>
      <c:catAx>
        <c:axId val="5463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225"/>
        <c:auto val="1"/>
        <c:lblAlgn val="ctr"/>
        <c:lblOffset val="100"/>
        <c:noMultiLvlLbl val="0"/>
      </c:catAx>
      <c:valAx>
        <c:axId val="646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2959"/>
        <c:axId val="7893879"/>
      </c:barChart>
      <c:catAx>
        <c:axId val="5923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79"/>
        <c:auto val="1"/>
        <c:lblAlgn val="ctr"/>
        <c:lblOffset val="100"/>
        <c:noMultiLvlLbl val="0"/>
      </c:catAx>
      <c:valAx>
        <c:axId val="78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21082"/>
        <c:axId val="70062419"/>
      </c:barChart>
      <c:catAx>
        <c:axId val="152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19"/>
        <c:auto val="1"/>
        <c:lblAlgn val="ctr"/>
        <c:lblOffset val="100"/>
        <c:noMultiLvlLbl val="0"/>
      </c:catAx>
      <c:valAx>
        <c:axId val="700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11506"/>
        <c:axId val="59989481"/>
      </c:barChart>
      <c:catAx>
        <c:axId val="373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481"/>
        <c:auto val="1"/>
        <c:lblAlgn val="ctr"/>
        <c:lblOffset val="100"/>
        <c:noMultiLvlLbl val="0"/>
      </c:catAx>
      <c:valAx>
        <c:axId val="599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73655"/>
        <c:axId val="82157505"/>
      </c:barChart>
      <c:catAx>
        <c:axId val="587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505"/>
        <c:auto val="1"/>
        <c:lblAlgn val="ctr"/>
        <c:lblOffset val="100"/>
        <c:noMultiLvlLbl val="0"/>
      </c:catAx>
      <c:valAx>
        <c:axId val="821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1266"/>
        <c:axId val="10533191"/>
      </c:barChart>
      <c:catAx>
        <c:axId val="6579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91"/>
        <c:auto val="1"/>
        <c:lblAlgn val="ctr"/>
        <c:lblOffset val="100"/>
        <c:noMultiLvlLbl val="0"/>
      </c:catAx>
      <c:valAx>
        <c:axId val="105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87379"/>
        <c:axId val="8078886"/>
      </c:barChart>
      <c:catAx>
        <c:axId val="5218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86"/>
        <c:auto val="1"/>
        <c:lblAlgn val="ctr"/>
        <c:lblOffset val="100"/>
        <c:noMultiLvlLbl val="0"/>
      </c:catAx>
      <c:valAx>
        <c:axId val="80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88838"/>
        <c:axId val="51153652"/>
      </c:barChart>
      <c:catAx>
        <c:axId val="794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652"/>
        <c:auto val="1"/>
        <c:lblAlgn val="ctr"/>
        <c:lblOffset val="100"/>
        <c:noMultiLvlLbl val="0"/>
      </c:catAx>
      <c:valAx>
        <c:axId val="511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78131"/>
        <c:axId val="91239"/>
      </c:barChart>
      <c:catAx>
        <c:axId val="784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"/>
        <c:auto val="1"/>
        <c:lblAlgn val="ctr"/>
        <c:lblOffset val="100"/>
        <c:noMultiLvlLbl val="0"/>
      </c:catAx>
      <c:valAx>
        <c:axId val="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31604"/>
        <c:axId val="81411463"/>
      </c:barChart>
      <c:catAx>
        <c:axId val="388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463"/>
        <c:auto val="1"/>
        <c:lblAlgn val="ctr"/>
        <c:lblOffset val="100"/>
        <c:noMultiLvlLbl val="0"/>
      </c:catAx>
      <c:valAx>
        <c:axId val="814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2534"/>
        <c:axId val="94199189"/>
      </c:barChart>
      <c:catAx>
        <c:axId val="242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189"/>
        <c:auto val="1"/>
        <c:lblAlgn val="ctr"/>
        <c:lblOffset val="100"/>
        <c:noMultiLvlLbl val="0"/>
      </c:catAx>
      <c:valAx>
        <c:axId val="941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99287"/>
        <c:axId val="53889957"/>
      </c:barChart>
      <c:catAx>
        <c:axId val="944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957"/>
        <c:auto val="1"/>
        <c:lblAlgn val="ctr"/>
        <c:lblOffset val="100"/>
        <c:noMultiLvlLbl val="0"/>
      </c:catAx>
      <c:valAx>
        <c:axId val="538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