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1143"/>
        <c:axId val="60679420"/>
      </c:scatterChart>
      <c:valAx>
        <c:axId val="9208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420"/>
        <c:crossesAt val="0"/>
        <c:crossBetween val="midCat"/>
      </c:valAx>
      <c:valAx>
        <c:axId val="6067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8745"/>
        <c:axId val="3478182"/>
      </c:scatterChart>
      <c:valAx>
        <c:axId val="3032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82"/>
        <c:crossesAt val="0"/>
        <c:crossBetween val="midCat"/>
      </c:valAx>
      <c:valAx>
        <c:axId val="347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6406"/>
        <c:axId val="46434459"/>
      </c:scatterChart>
      <c:valAx>
        <c:axId val="3533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459"/>
        <c:crossesAt val="0"/>
        <c:crossBetween val="midCat"/>
      </c:valAx>
      <c:valAx>
        <c:axId val="4643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62534"/>
        <c:axId val="6614941"/>
      </c:scatterChart>
      <c:valAx>
        <c:axId val="3436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41"/>
        <c:crossesAt val="0"/>
        <c:crossBetween val="midCat"/>
      </c:valAx>
      <c:valAx>
        <c:axId val="661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