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9087"/>
        <c:axId val="95586618"/>
      </c:barChart>
      <c:catAx>
        <c:axId val="939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618"/>
        <c:auto val="1"/>
        <c:lblAlgn val="ctr"/>
        <c:lblOffset val="100"/>
        <c:noMultiLvlLbl val="0"/>
      </c:catAx>
      <c:valAx>
        <c:axId val="955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1793"/>
        <c:axId val="99924196"/>
      </c:barChart>
      <c:catAx>
        <c:axId val="380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196"/>
        <c:auto val="1"/>
        <c:lblAlgn val="ctr"/>
        <c:lblOffset val="100"/>
        <c:noMultiLvlLbl val="0"/>
      </c:catAx>
      <c:valAx>
        <c:axId val="999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38433"/>
        <c:axId val="90684375"/>
      </c:barChart>
      <c:catAx>
        <c:axId val="2073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375"/>
        <c:auto val="1"/>
        <c:lblAlgn val="ctr"/>
        <c:lblOffset val="100"/>
        <c:noMultiLvlLbl val="0"/>
      </c:catAx>
      <c:valAx>
        <c:axId val="906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20566"/>
        <c:axId val="37750628"/>
      </c:barChart>
      <c:catAx>
        <c:axId val="606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628"/>
        <c:auto val="1"/>
        <c:lblAlgn val="ctr"/>
        <c:lblOffset val="100"/>
        <c:noMultiLvlLbl val="0"/>
      </c:catAx>
      <c:valAx>
        <c:axId val="377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48918"/>
        <c:axId val="3737229"/>
      </c:barChart>
      <c:catAx>
        <c:axId val="330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9"/>
        <c:auto val="1"/>
        <c:lblAlgn val="ctr"/>
        <c:lblOffset val="100"/>
        <c:noMultiLvlLbl val="0"/>
      </c:catAx>
      <c:valAx>
        <c:axId val="37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2557"/>
        <c:axId val="68311339"/>
      </c:barChart>
      <c:catAx>
        <c:axId val="203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339"/>
        <c:auto val="1"/>
        <c:lblAlgn val="ctr"/>
        <c:lblOffset val="100"/>
        <c:noMultiLvlLbl val="0"/>
      </c:catAx>
      <c:valAx>
        <c:axId val="683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2297"/>
        <c:axId val="74897216"/>
      </c:barChart>
      <c:catAx>
        <c:axId val="770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216"/>
        <c:auto val="1"/>
        <c:lblAlgn val="ctr"/>
        <c:lblOffset val="100"/>
        <c:noMultiLvlLbl val="0"/>
      </c:catAx>
      <c:valAx>
        <c:axId val="748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41211"/>
        <c:axId val="7299455"/>
      </c:barChart>
      <c:catAx>
        <c:axId val="514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5"/>
        <c:auto val="1"/>
        <c:lblAlgn val="ctr"/>
        <c:lblOffset val="100"/>
        <c:noMultiLvlLbl val="0"/>
      </c:catAx>
      <c:valAx>
        <c:axId val="72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4557"/>
        <c:axId val="59891093"/>
      </c:barChart>
      <c:catAx>
        <c:axId val="513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093"/>
        <c:auto val="1"/>
        <c:lblAlgn val="ctr"/>
        <c:lblOffset val="100"/>
        <c:noMultiLvlLbl val="0"/>
      </c:catAx>
      <c:valAx>
        <c:axId val="598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5306"/>
        <c:axId val="29486660"/>
      </c:barChart>
      <c:catAx>
        <c:axId val="54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60"/>
        <c:auto val="1"/>
        <c:lblAlgn val="ctr"/>
        <c:lblOffset val="100"/>
        <c:noMultiLvlLbl val="0"/>
      </c:catAx>
      <c:valAx>
        <c:axId val="294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54178"/>
        <c:axId val="17712041"/>
      </c:barChart>
      <c:catAx>
        <c:axId val="853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041"/>
        <c:auto val="1"/>
        <c:lblAlgn val="ctr"/>
        <c:lblOffset val="100"/>
        <c:noMultiLvlLbl val="0"/>
      </c:catAx>
      <c:valAx>
        <c:axId val="177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07453"/>
        <c:axId val="8180059"/>
      </c:barChart>
      <c:catAx>
        <c:axId val="832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9"/>
        <c:auto val="1"/>
        <c:lblAlgn val="ctr"/>
        <c:lblOffset val="100"/>
        <c:noMultiLvlLbl val="0"/>
      </c:catAx>
      <c:valAx>
        <c:axId val="81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71213"/>
        <c:axId val="16897362"/>
      </c:barChart>
      <c:catAx>
        <c:axId val="738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362"/>
        <c:auto val="1"/>
        <c:lblAlgn val="ctr"/>
        <c:lblOffset val="100"/>
        <c:noMultiLvlLbl val="0"/>
      </c:catAx>
      <c:valAx>
        <c:axId val="168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92973"/>
        <c:axId val="66918951"/>
      </c:barChart>
      <c:catAx>
        <c:axId val="292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951"/>
        <c:auto val="1"/>
        <c:lblAlgn val="ctr"/>
        <c:lblOffset val="100"/>
        <c:noMultiLvlLbl val="0"/>
      </c:catAx>
      <c:valAx>
        <c:axId val="669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3960"/>
        <c:axId val="78153993"/>
      </c:barChart>
      <c:catAx>
        <c:axId val="713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993"/>
        <c:auto val="1"/>
        <c:lblAlgn val="ctr"/>
        <c:lblOffset val="100"/>
        <c:noMultiLvlLbl val="0"/>
      </c:catAx>
      <c:valAx>
        <c:axId val="781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14645"/>
        <c:axId val="64514598"/>
      </c:barChart>
      <c:catAx>
        <c:axId val="834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598"/>
        <c:auto val="1"/>
        <c:lblAlgn val="ctr"/>
        <c:lblOffset val="100"/>
        <c:noMultiLvlLbl val="0"/>
      </c:catAx>
      <c:valAx>
        <c:axId val="645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16603"/>
        <c:axId val="67636731"/>
      </c:barChart>
      <c:catAx>
        <c:axId val="4941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31"/>
        <c:auto val="1"/>
        <c:lblAlgn val="ctr"/>
        <c:lblOffset val="100"/>
        <c:noMultiLvlLbl val="0"/>
      </c:catAx>
      <c:valAx>
        <c:axId val="676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14"/>
        <c:axId val="4838677"/>
      </c:barChart>
      <c:catAx>
        <c:axId val="4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7"/>
        <c:auto val="1"/>
        <c:lblAlgn val="ctr"/>
        <c:lblOffset val="100"/>
        <c:noMultiLvlLbl val="0"/>
      </c:catAx>
      <c:valAx>
        <c:axId val="48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