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78055"/>
        <c:axId val="63880507"/>
      </c:scatterChart>
      <c:valAx>
        <c:axId val="5797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507"/>
        <c:crossesAt val="0"/>
        <c:crossBetween val="midCat"/>
      </c:valAx>
      <c:valAx>
        <c:axId val="63880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33065"/>
        <c:axId val="98407220"/>
      </c:scatterChart>
      <c:valAx>
        <c:axId val="88333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220"/>
        <c:crossesAt val="0"/>
        <c:crossBetween val="midCat"/>
      </c:valAx>
      <c:valAx>
        <c:axId val="98407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60202"/>
        <c:axId val="99708471"/>
      </c:scatterChart>
      <c:valAx>
        <c:axId val="9776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471"/>
        <c:crossesAt val="0"/>
        <c:crossBetween val="midCat"/>
      </c:valAx>
      <c:valAx>
        <c:axId val="99708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47436"/>
        <c:axId val="4955007"/>
      </c:scatterChart>
      <c:valAx>
        <c:axId val="6954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07"/>
        <c:crossesAt val="0"/>
        <c:crossBetween val="midCat"/>
      </c:valAx>
      <c:valAx>
        <c:axId val="4955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