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66534"/>
        <c:axId val="78326097"/>
      </c:barChart>
      <c:catAx>
        <c:axId val="5526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097"/>
        <c:auto val="1"/>
        <c:lblAlgn val="ctr"/>
        <c:lblOffset val="100"/>
        <c:noMultiLvlLbl val="0"/>
      </c:catAx>
      <c:valAx>
        <c:axId val="783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89018"/>
        <c:axId val="86630509"/>
      </c:barChart>
      <c:catAx>
        <c:axId val="881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509"/>
        <c:auto val="1"/>
        <c:lblAlgn val="ctr"/>
        <c:lblOffset val="100"/>
        <c:noMultiLvlLbl val="0"/>
      </c:catAx>
      <c:valAx>
        <c:axId val="866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95537"/>
        <c:axId val="28261802"/>
      </c:barChart>
      <c:catAx>
        <c:axId val="1739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802"/>
        <c:auto val="1"/>
        <c:lblAlgn val="ctr"/>
        <c:lblOffset val="100"/>
        <c:noMultiLvlLbl val="0"/>
      </c:catAx>
      <c:valAx>
        <c:axId val="282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39842"/>
        <c:axId val="45120293"/>
      </c:barChart>
      <c:catAx>
        <c:axId val="456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293"/>
        <c:auto val="1"/>
        <c:lblAlgn val="ctr"/>
        <c:lblOffset val="100"/>
        <c:noMultiLvlLbl val="0"/>
      </c:catAx>
      <c:valAx>
        <c:axId val="451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2984"/>
        <c:axId val="78115876"/>
      </c:barChart>
      <c:catAx>
        <c:axId val="42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876"/>
        <c:auto val="1"/>
        <c:lblAlgn val="ctr"/>
        <c:lblOffset val="100"/>
        <c:noMultiLvlLbl val="0"/>
      </c:catAx>
      <c:valAx>
        <c:axId val="781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12948"/>
        <c:axId val="22206954"/>
      </c:barChart>
      <c:catAx>
        <c:axId val="245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954"/>
        <c:auto val="1"/>
        <c:lblAlgn val="ctr"/>
        <c:lblOffset val="100"/>
        <c:noMultiLvlLbl val="0"/>
      </c:catAx>
      <c:valAx>
        <c:axId val="222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4491"/>
        <c:axId val="45402728"/>
      </c:barChart>
      <c:catAx>
        <c:axId val="795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728"/>
        <c:auto val="1"/>
        <c:lblAlgn val="ctr"/>
        <c:lblOffset val="100"/>
        <c:noMultiLvlLbl val="0"/>
      </c:catAx>
      <c:valAx>
        <c:axId val="454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1968"/>
        <c:axId val="44554275"/>
      </c:barChart>
      <c:catAx>
        <c:axId val="527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275"/>
        <c:auto val="1"/>
        <c:lblAlgn val="ctr"/>
        <c:lblOffset val="100"/>
        <c:noMultiLvlLbl val="0"/>
      </c:catAx>
      <c:valAx>
        <c:axId val="445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69529"/>
        <c:axId val="873247"/>
      </c:barChart>
      <c:catAx>
        <c:axId val="7186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7"/>
        <c:auto val="1"/>
        <c:lblAlgn val="ctr"/>
        <c:lblOffset val="100"/>
        <c:noMultiLvlLbl val="0"/>
      </c:catAx>
      <c:valAx>
        <c:axId val="8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36965"/>
        <c:axId val="12033796"/>
      </c:barChart>
      <c:catAx>
        <c:axId val="1313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796"/>
        <c:auto val="1"/>
        <c:lblAlgn val="ctr"/>
        <c:lblOffset val="100"/>
        <c:noMultiLvlLbl val="0"/>
      </c:catAx>
      <c:valAx>
        <c:axId val="120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39619"/>
        <c:axId val="1159442"/>
      </c:barChart>
      <c:catAx>
        <c:axId val="668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42"/>
        <c:auto val="1"/>
        <c:lblAlgn val="ctr"/>
        <c:lblOffset val="100"/>
        <c:noMultiLvlLbl val="0"/>
      </c:catAx>
      <c:valAx>
        <c:axId val="115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14855"/>
        <c:axId val="76096738"/>
      </c:barChart>
      <c:catAx>
        <c:axId val="2251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738"/>
        <c:auto val="1"/>
        <c:lblAlgn val="ctr"/>
        <c:lblOffset val="100"/>
        <c:noMultiLvlLbl val="0"/>
      </c:catAx>
      <c:valAx>
        <c:axId val="760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71060"/>
        <c:axId val="72398684"/>
      </c:barChart>
      <c:catAx>
        <c:axId val="202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684"/>
        <c:auto val="1"/>
        <c:lblAlgn val="ctr"/>
        <c:lblOffset val="100"/>
        <c:noMultiLvlLbl val="0"/>
      </c:catAx>
      <c:valAx>
        <c:axId val="723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44391"/>
        <c:axId val="26857459"/>
      </c:barChart>
      <c:catAx>
        <c:axId val="639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59"/>
        <c:auto val="1"/>
        <c:lblAlgn val="ctr"/>
        <c:lblOffset val="100"/>
        <c:noMultiLvlLbl val="0"/>
      </c:catAx>
      <c:valAx>
        <c:axId val="268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61389"/>
        <c:axId val="52824175"/>
      </c:barChart>
      <c:catAx>
        <c:axId val="701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175"/>
        <c:auto val="1"/>
        <c:lblAlgn val="ctr"/>
        <c:lblOffset val="100"/>
        <c:noMultiLvlLbl val="0"/>
      </c:catAx>
      <c:valAx>
        <c:axId val="528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47747"/>
        <c:axId val="65092460"/>
      </c:barChart>
      <c:catAx>
        <c:axId val="6044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460"/>
        <c:auto val="1"/>
        <c:lblAlgn val="ctr"/>
        <c:lblOffset val="100"/>
        <c:noMultiLvlLbl val="0"/>
      </c:catAx>
      <c:valAx>
        <c:axId val="6509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80557"/>
        <c:axId val="15521819"/>
      </c:barChart>
      <c:catAx>
        <c:axId val="8048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819"/>
        <c:auto val="1"/>
        <c:lblAlgn val="ctr"/>
        <c:lblOffset val="100"/>
        <c:noMultiLvlLbl val="0"/>
      </c:catAx>
      <c:valAx>
        <c:axId val="155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85348"/>
        <c:axId val="83884025"/>
      </c:barChart>
      <c:catAx>
        <c:axId val="3418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025"/>
        <c:auto val="1"/>
        <c:lblAlgn val="ctr"/>
        <c:lblOffset val="100"/>
        <c:noMultiLvlLbl val="0"/>
      </c:catAx>
      <c:valAx>
        <c:axId val="838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