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32687"/>
        <c:axId val="83862509"/>
      </c:scatterChart>
      <c:valAx>
        <c:axId val="5193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509"/>
        <c:crossesAt val="0"/>
        <c:crossBetween val="midCat"/>
      </c:valAx>
      <c:valAx>
        <c:axId val="8386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7438"/>
        <c:axId val="39026379"/>
      </c:scatterChart>
      <c:valAx>
        <c:axId val="5592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79"/>
        <c:crossesAt val="0"/>
        <c:crossBetween val="midCat"/>
      </c:valAx>
      <c:valAx>
        <c:axId val="3902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7354"/>
        <c:axId val="25524861"/>
      </c:scatterChart>
      <c:valAx>
        <c:axId val="6580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61"/>
        <c:crossesAt val="0"/>
        <c:crossBetween val="midCat"/>
      </c:valAx>
      <c:valAx>
        <c:axId val="2552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0449"/>
        <c:axId val="34723899"/>
      </c:scatterChart>
      <c:valAx>
        <c:axId val="3733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99"/>
        <c:crossesAt val="0"/>
        <c:crossBetween val="midCat"/>
      </c:valAx>
      <c:valAx>
        <c:axId val="3472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