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3582"/>
        <c:axId val="49981264"/>
      </c:barChart>
      <c:catAx>
        <c:axId val="7408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264"/>
        <c:auto val="1"/>
        <c:lblAlgn val="ctr"/>
        <c:lblOffset val="100"/>
        <c:noMultiLvlLbl val="0"/>
      </c:catAx>
      <c:valAx>
        <c:axId val="499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99640"/>
        <c:axId val="81026963"/>
      </c:barChart>
      <c:catAx>
        <c:axId val="919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963"/>
        <c:auto val="1"/>
        <c:lblAlgn val="ctr"/>
        <c:lblOffset val="100"/>
        <c:noMultiLvlLbl val="0"/>
      </c:catAx>
      <c:valAx>
        <c:axId val="810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3340"/>
        <c:axId val="27270294"/>
      </c:barChart>
      <c:catAx>
        <c:axId val="831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94"/>
        <c:auto val="1"/>
        <c:lblAlgn val="ctr"/>
        <c:lblOffset val="100"/>
        <c:noMultiLvlLbl val="0"/>
      </c:catAx>
      <c:valAx>
        <c:axId val="272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8722"/>
        <c:axId val="59921777"/>
      </c:barChart>
      <c:catAx>
        <c:axId val="8420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77"/>
        <c:auto val="1"/>
        <c:lblAlgn val="ctr"/>
        <c:lblOffset val="100"/>
        <c:noMultiLvlLbl val="0"/>
      </c:catAx>
      <c:valAx>
        <c:axId val="599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18182"/>
        <c:axId val="26657038"/>
      </c:barChart>
      <c:catAx>
        <c:axId val="219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38"/>
        <c:auto val="1"/>
        <c:lblAlgn val="ctr"/>
        <c:lblOffset val="100"/>
        <c:noMultiLvlLbl val="0"/>
      </c:catAx>
      <c:valAx>
        <c:axId val="266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1278"/>
        <c:axId val="77819812"/>
      </c:barChart>
      <c:catAx>
        <c:axId val="6662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12"/>
        <c:auto val="1"/>
        <c:lblAlgn val="ctr"/>
        <c:lblOffset val="100"/>
        <c:noMultiLvlLbl val="0"/>
      </c:catAx>
      <c:valAx>
        <c:axId val="778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6928"/>
        <c:axId val="23097911"/>
      </c:barChart>
      <c:catAx>
        <c:axId val="444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11"/>
        <c:auto val="1"/>
        <c:lblAlgn val="ctr"/>
        <c:lblOffset val="100"/>
        <c:noMultiLvlLbl val="0"/>
      </c:catAx>
      <c:valAx>
        <c:axId val="230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01713"/>
        <c:axId val="10990181"/>
      </c:barChart>
      <c:catAx>
        <c:axId val="328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81"/>
        <c:auto val="1"/>
        <c:lblAlgn val="ctr"/>
        <c:lblOffset val="100"/>
        <c:noMultiLvlLbl val="0"/>
      </c:catAx>
      <c:valAx>
        <c:axId val="109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7273"/>
        <c:axId val="87895056"/>
      </c:barChart>
      <c:catAx>
        <c:axId val="834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56"/>
        <c:auto val="1"/>
        <c:lblAlgn val="ctr"/>
        <c:lblOffset val="100"/>
        <c:noMultiLvlLbl val="0"/>
      </c:catAx>
      <c:valAx>
        <c:axId val="878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31612"/>
        <c:axId val="93325862"/>
      </c:barChart>
      <c:catAx>
        <c:axId val="5453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862"/>
        <c:auto val="1"/>
        <c:lblAlgn val="ctr"/>
        <c:lblOffset val="100"/>
        <c:noMultiLvlLbl val="0"/>
      </c:catAx>
      <c:valAx>
        <c:axId val="933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2822"/>
        <c:axId val="73100910"/>
      </c:barChart>
      <c:catAx>
        <c:axId val="689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10"/>
        <c:auto val="1"/>
        <c:lblAlgn val="ctr"/>
        <c:lblOffset val="100"/>
        <c:noMultiLvlLbl val="0"/>
      </c:catAx>
      <c:valAx>
        <c:axId val="731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8737"/>
        <c:axId val="37534517"/>
      </c:barChart>
      <c:catAx>
        <c:axId val="258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17"/>
        <c:auto val="1"/>
        <c:lblAlgn val="ctr"/>
        <c:lblOffset val="100"/>
        <c:noMultiLvlLbl val="0"/>
      </c:catAx>
      <c:valAx>
        <c:axId val="375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91040"/>
        <c:axId val="32140956"/>
      </c:barChart>
      <c:catAx>
        <c:axId val="153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56"/>
        <c:auto val="1"/>
        <c:lblAlgn val="ctr"/>
        <c:lblOffset val="100"/>
        <c:noMultiLvlLbl val="0"/>
      </c:catAx>
      <c:valAx>
        <c:axId val="321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72883"/>
        <c:axId val="1131775"/>
      </c:barChart>
      <c:catAx>
        <c:axId val="141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75"/>
        <c:auto val="1"/>
        <c:lblAlgn val="ctr"/>
        <c:lblOffset val="100"/>
        <c:noMultiLvlLbl val="0"/>
      </c:catAx>
      <c:valAx>
        <c:axId val="11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0932"/>
        <c:axId val="82045218"/>
      </c:barChart>
      <c:catAx>
        <c:axId val="612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18"/>
        <c:auto val="1"/>
        <c:lblAlgn val="ctr"/>
        <c:lblOffset val="100"/>
        <c:noMultiLvlLbl val="0"/>
      </c:catAx>
      <c:valAx>
        <c:axId val="820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2573"/>
        <c:axId val="26391480"/>
      </c:barChart>
      <c:catAx>
        <c:axId val="626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480"/>
        <c:auto val="1"/>
        <c:lblAlgn val="ctr"/>
        <c:lblOffset val="100"/>
        <c:noMultiLvlLbl val="0"/>
      </c:catAx>
      <c:valAx>
        <c:axId val="263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47283"/>
        <c:axId val="2575397"/>
      </c:barChart>
      <c:catAx>
        <c:axId val="454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97"/>
        <c:auto val="1"/>
        <c:lblAlgn val="ctr"/>
        <c:lblOffset val="100"/>
        <c:noMultiLvlLbl val="0"/>
      </c:catAx>
      <c:valAx>
        <c:axId val="25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18884"/>
        <c:axId val="24418382"/>
      </c:barChart>
      <c:catAx>
        <c:axId val="192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82"/>
        <c:auto val="1"/>
        <c:lblAlgn val="ctr"/>
        <c:lblOffset val="100"/>
        <c:noMultiLvlLbl val="0"/>
      </c:catAx>
      <c:valAx>
        <c:axId val="244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