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78150"/>
        <c:axId val="86598242"/>
      </c:scatterChart>
      <c:valAx>
        <c:axId val="8317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242"/>
        <c:crossesAt val="0"/>
        <c:crossBetween val="midCat"/>
      </c:valAx>
      <c:valAx>
        <c:axId val="8659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3032"/>
        <c:axId val="63174915"/>
      </c:scatterChart>
      <c:valAx>
        <c:axId val="3346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915"/>
        <c:crossesAt val="0"/>
        <c:crossBetween val="midCat"/>
      </c:valAx>
      <c:valAx>
        <c:axId val="6317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74867"/>
        <c:axId val="46784532"/>
      </c:scatterChart>
      <c:valAx>
        <c:axId val="3497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532"/>
        <c:crossesAt val="0"/>
        <c:crossBetween val="midCat"/>
      </c:valAx>
      <c:valAx>
        <c:axId val="4678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7267"/>
        <c:axId val="14377803"/>
      </c:scatterChart>
      <c:valAx>
        <c:axId val="7223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803"/>
        <c:crossesAt val="0"/>
        <c:crossBetween val="midCat"/>
      </c:valAx>
      <c:valAx>
        <c:axId val="1437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