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03378"/>
        <c:axId val="51707275"/>
      </c:scatterChart>
      <c:valAx>
        <c:axId val="36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275"/>
        <c:crossesAt val="0"/>
        <c:crossBetween val="midCat"/>
      </c:valAx>
      <c:valAx>
        <c:axId val="517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973856"/>
        <c:axId val="22380300"/>
      </c:barChart>
      <c:catAx>
        <c:axId val="6397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300"/>
        <c:crossesAt val="0"/>
        <c:auto val="1"/>
        <c:lblAlgn val="ctr"/>
        <c:lblOffset val="100"/>
        <c:noMultiLvlLbl val="0"/>
      </c:catAx>
      <c:valAx>
        <c:axId val="223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61261"/>
        <c:axId val="91072186"/>
      </c:barChart>
      <c:catAx>
        <c:axId val="4006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186"/>
        <c:crossesAt val="0"/>
        <c:auto val="1"/>
        <c:lblAlgn val="ctr"/>
        <c:lblOffset val="100"/>
        <c:noMultiLvlLbl val="0"/>
      </c:catAx>
      <c:valAx>
        <c:axId val="910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72237"/>
        <c:axId val="47866856"/>
      </c:barChart>
      <c:catAx>
        <c:axId val="5147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856"/>
        <c:crossesAt val="0"/>
        <c:auto val="1"/>
        <c:lblAlgn val="ctr"/>
        <c:lblOffset val="100"/>
        <c:noMultiLvlLbl val="0"/>
      </c:catAx>
      <c:valAx>
        <c:axId val="478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21536"/>
        <c:axId val="60480666"/>
      </c:areaChart>
      <c:catAx>
        <c:axId val="4172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666"/>
        <c:crossesAt val="0"/>
        <c:auto val="1"/>
        <c:lblAlgn val="ctr"/>
        <c:lblOffset val="100"/>
        <c:noMultiLvlLbl val="0"/>
      </c:catAx>
      <c:valAx>
        <c:axId val="604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257101"/>
        <c:axId val="95048355"/>
      </c:areaChart>
      <c:catAx>
        <c:axId val="662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355"/>
        <c:crossesAt val="0"/>
        <c:auto val="1"/>
        <c:lblAlgn val="ctr"/>
        <c:lblOffset val="100"/>
        <c:noMultiLvlLbl val="0"/>
      </c:catAx>
      <c:valAx>
        <c:axId val="950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226774"/>
        <c:axId val="33235370"/>
      </c:areaChart>
      <c:catAx>
        <c:axId val="292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370"/>
        <c:crossesAt val="0"/>
        <c:auto val="1"/>
        <c:lblAlgn val="ctr"/>
        <c:lblOffset val="100"/>
        <c:noMultiLvlLbl val="0"/>
      </c:catAx>
      <c:valAx>
        <c:axId val="332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6311"/>
        <c:axId val="59356933"/>
      </c:lineChart>
      <c:catAx>
        <c:axId val="2855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933"/>
        <c:crossesAt val="0"/>
        <c:auto val="1"/>
        <c:lblAlgn val="ctr"/>
        <c:lblOffset val="100"/>
        <c:noMultiLvlLbl val="0"/>
      </c:catAx>
      <c:valAx>
        <c:axId val="593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5826"/>
        <c:axId val="45013454"/>
      </c:lineChart>
      <c:catAx>
        <c:axId val="871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454"/>
        <c:crossesAt val="0"/>
        <c:auto val="1"/>
        <c:lblAlgn val="ctr"/>
        <c:lblOffset val="100"/>
        <c:noMultiLvlLbl val="0"/>
      </c:catAx>
      <c:valAx>
        <c:axId val="450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4370"/>
        <c:axId val="82090662"/>
      </c:lineChart>
      <c:catAx>
        <c:axId val="4783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662"/>
        <c:crossesAt val="0"/>
        <c:auto val="1"/>
        <c:lblAlgn val="ctr"/>
        <c:lblOffset val="100"/>
        <c:noMultiLvlLbl val="0"/>
      </c:catAx>
      <c:valAx>
        <c:axId val="820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21803"/>
        <c:axId val="48586964"/>
      </c:scatterChart>
      <c:valAx>
        <c:axId val="252218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964"/>
        <c:crossesAt val="0"/>
        <c:crossBetween val="midCat"/>
      </c:valAx>
      <c:valAx>
        <c:axId val="485869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47789"/>
        <c:axId val="71013612"/>
      </c:radarChart>
      <c:catAx>
        <c:axId val="46147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612"/>
        <c:crossesAt val="0"/>
        <c:auto val="1"/>
        <c:lblAlgn val="ctr"/>
        <c:lblOffset val="100"/>
        <c:noMultiLvlLbl val="0"/>
      </c:catAx>
      <c:valAx>
        <c:axId val="71013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92775"/>
        <c:axId val="64786161"/>
      </c:radarChart>
      <c:catAx>
        <c:axId val="16892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161"/>
        <c:crossesAt val="0"/>
        <c:auto val="1"/>
        <c:lblAlgn val="ctr"/>
        <c:lblOffset val="100"/>
        <c:noMultiLvlLbl val="0"/>
      </c:catAx>
      <c:valAx>
        <c:axId val="64786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166671"/>
        <c:axId val="74047214"/>
      </c:radarChart>
      <c:catAx>
        <c:axId val="26166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214"/>
        <c:crossesAt val="0"/>
        <c:auto val="1"/>
        <c:lblAlgn val="ctr"/>
        <c:lblOffset val="100"/>
        <c:noMultiLvlLbl val="0"/>
      </c:catAx>
      <c:valAx>
        <c:axId val="74047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9929"/>
        <c:axId val="50008357"/>
      </c:lineChart>
      <c:catAx>
        <c:axId val="6877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357"/>
        <c:crossesAt val="0"/>
        <c:auto val="1"/>
        <c:lblAlgn val="ctr"/>
        <c:lblOffset val="100"/>
        <c:noMultiLvlLbl val="0"/>
      </c:catAx>
      <c:valAx>
        <c:axId val="50008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85195"/>
        <c:axId val="99208420"/>
      </c:bubbleChart>
      <c:valAx>
        <c:axId val="1498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420"/>
        <c:crossesAt val="0"/>
        <c:crossBetween val="midCat"/>
      </c:valAx>
      <c:valAx>
        <c:axId val="992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4703"/>
        <c:axId val="83281749"/>
      </c:lineChart>
      <c:catAx>
        <c:axId val="9099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749"/>
        <c:crossesAt val="0"/>
        <c:auto val="1"/>
        <c:lblAlgn val="ctr"/>
        <c:lblOffset val="100"/>
        <c:noMultiLvlLbl val="0"/>
      </c:catAx>
      <c:valAx>
        <c:axId val="8328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9663"/>
        <c:axId val="5361816"/>
      </c:lineChart>
      <c:catAx>
        <c:axId val="9538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16"/>
        <c:crossesAt val="0"/>
        <c:auto val="1"/>
        <c:lblAlgn val="ctr"/>
        <c:lblOffset val="100"/>
        <c:noMultiLvlLbl val="0"/>
      </c:catAx>
      <c:valAx>
        <c:axId val="5361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9231"/>
        <c:axId val="47925190"/>
      </c:lineChart>
      <c:catAx>
        <c:axId val="8498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90"/>
        <c:crossesAt val="0"/>
        <c:auto val="1"/>
        <c:lblAlgn val="ctr"/>
        <c:lblOffset val="100"/>
        <c:noMultiLvlLbl val="0"/>
      </c:catAx>
      <c:valAx>
        <c:axId val="479251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2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4994"/>
        <c:axId val="32295459"/>
      </c:lineChart>
      <c:catAx>
        <c:axId val="6007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459"/>
        <c:crossesAt val="0"/>
        <c:auto val="1"/>
        <c:lblAlgn val="ctr"/>
        <c:lblOffset val="100"/>
        <c:noMultiLvlLbl val="0"/>
      </c:catAx>
      <c:valAx>
        <c:axId val="32295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9654"/>
        <c:axId val="48457004"/>
      </c:lineChart>
      <c:catAx>
        <c:axId val="1285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004"/>
        <c:crossesAt val="0"/>
        <c:auto val="1"/>
        <c:lblAlgn val="ctr"/>
        <c:lblOffset val="100"/>
        <c:noMultiLvlLbl val="0"/>
      </c:catAx>
      <c:valAx>
        <c:axId val="48457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6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5838"/>
        <c:axId val="14834363"/>
      </c:lineChart>
      <c:catAx>
        <c:axId val="3307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363"/>
        <c:crossesAt val="0"/>
        <c:auto val="1"/>
        <c:lblAlgn val="ctr"/>
        <c:lblOffset val="100"/>
        <c:noMultiLvlLbl val="0"/>
      </c:catAx>
      <c:valAx>
        <c:axId val="1483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7845"/>
        <c:axId val="77033245"/>
      </c:lineChart>
      <c:catAx>
        <c:axId val="633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245"/>
        <c:crossesAt val="0"/>
        <c:auto val="1"/>
        <c:lblAlgn val="ctr"/>
        <c:lblOffset val="100"/>
        <c:noMultiLvlLbl val="0"/>
      </c:catAx>
      <c:valAx>
        <c:axId val="77033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8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2384"/>
        <c:axId val="39352887"/>
      </c:lineChart>
      <c:catAx>
        <c:axId val="264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887"/>
        <c:crossesAt val="0"/>
        <c:auto val="1"/>
        <c:lblAlgn val="ctr"/>
        <c:lblOffset val="100"/>
        <c:noMultiLvlLbl val="0"/>
      </c:catAx>
      <c:valAx>
        <c:axId val="39352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3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59453"/>
        <c:axId val="32892224"/>
      </c:barChart>
      <c:catAx>
        <c:axId val="2835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224"/>
        <c:auto val="1"/>
        <c:lblAlgn val="ctr"/>
        <c:lblOffset val="100"/>
        <c:noMultiLvlLbl val="0"/>
      </c:catAx>
      <c:valAx>
        <c:axId val="32892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10098"/>
        <c:axId val="72107208"/>
      </c:bubbleChart>
      <c:valAx>
        <c:axId val="6621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208"/>
        <c:crossesAt val="0"/>
        <c:crossBetween val="midCat"/>
      </c:valAx>
      <c:valAx>
        <c:axId val="721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087729"/>
        <c:axId val="97419446"/>
      </c:areaChart>
      <c:catAx>
        <c:axId val="4508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446"/>
        <c:auto val="1"/>
        <c:lblAlgn val="ctr"/>
        <c:lblOffset val="100"/>
        <c:noMultiLvlLbl val="0"/>
      </c:catAx>
      <c:valAx>
        <c:axId val="97419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830795"/>
        <c:axId val="85885248"/>
      </c:radarChart>
      <c:catAx>
        <c:axId val="388307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85248"/>
        <c:auto val="1"/>
        <c:lblAlgn val="ctr"/>
        <c:lblOffset val="100"/>
        <c:noMultiLvlLbl val="0"/>
      </c:catAx>
      <c:valAx>
        <c:axId val="85885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5578"/>
        <c:axId val="79465727"/>
      </c:lineChart>
      <c:catAx>
        <c:axId val="570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727"/>
        <c:auto val="1"/>
        <c:lblAlgn val="ctr"/>
        <c:lblOffset val="100"/>
        <c:noMultiLvlLbl val="0"/>
      </c:catAx>
      <c:valAx>
        <c:axId val="79465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391299"/>
        <c:axId val="24251195"/>
      </c:bubbleChart>
      <c:valAx>
        <c:axId val="6339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195"/>
        <c:crossesAt val="0"/>
        <c:crossBetween val="midCat"/>
      </c:valAx>
      <c:valAx>
        <c:axId val="242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660353"/>
        <c:axId val="89606523"/>
      </c:scatterChart>
      <c:valAx>
        <c:axId val="636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523"/>
        <c:crossesAt val="0"/>
        <c:crossBetween val="midCat"/>
      </c:valAx>
      <c:valAx>
        <c:axId val="89606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9165"/>
        <c:axId val="26322099"/>
      </c:lineChart>
      <c:catAx>
        <c:axId val="9117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099"/>
        <c:crossesAt val="0"/>
        <c:auto val="1"/>
        <c:lblAlgn val="ctr"/>
        <c:lblOffset val="100"/>
        <c:noMultiLvlLbl val="0"/>
      </c:catAx>
      <c:valAx>
        <c:axId val="26322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746318"/>
        <c:axId val="8595216"/>
      </c:barChart>
      <c:catAx>
        <c:axId val="8774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16"/>
        <c:crossesAt val="0"/>
        <c:auto val="1"/>
        <c:lblAlgn val="ctr"/>
        <c:lblOffset val="100"/>
        <c:noMultiLvlLbl val="0"/>
      </c:catAx>
      <c:valAx>
        <c:axId val="8595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271211"/>
        <c:axId val="68570667"/>
      </c:areaChart>
      <c:catAx>
        <c:axId val="182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667"/>
        <c:crossesAt val="0"/>
        <c:auto val="1"/>
        <c:lblAlgn val="ctr"/>
        <c:lblOffset val="100"/>
        <c:noMultiLvlLbl val="0"/>
      </c:catAx>
      <c:valAx>
        <c:axId val="68570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151985"/>
        <c:axId val="38610379"/>
      </c:barChart>
      <c:catAx>
        <c:axId val="501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379"/>
        <c:crossesAt val="0"/>
        <c:auto val="1"/>
        <c:lblAlgn val="ctr"/>
        <c:lblOffset val="100"/>
        <c:noMultiLvlLbl val="0"/>
      </c:catAx>
      <c:valAx>
        <c:axId val="386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33415"/>
        <c:axId val="30815430"/>
      </c:bubbleChart>
      <c:valAx>
        <c:axId val="2673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430"/>
        <c:crossesAt val="0"/>
        <c:crossBetween val="midCat"/>
      </c:valAx>
      <c:valAx>
        <c:axId val="308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030442"/>
        <c:axId val="85888262"/>
      </c:bubbleChart>
      <c:valAx>
        <c:axId val="7303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262"/>
        <c:crossesAt val="0"/>
        <c:crossBetween val="midCat"/>
      </c:valAx>
      <c:valAx>
        <c:axId val="858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43946"/>
        <c:axId val="86158502"/>
      </c:barChart>
      <c:catAx>
        <c:axId val="340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02"/>
        <c:crossesAt val="0"/>
        <c:auto val="1"/>
        <c:lblAlgn val="ctr"/>
        <c:lblOffset val="100"/>
        <c:noMultiLvlLbl val="0"/>
      </c:catAx>
      <c:valAx>
        <c:axId val="861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45255"/>
        <c:axId val="82526326"/>
      </c:barChart>
      <c:catAx>
        <c:axId val="51445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326"/>
        <c:crossesAt val="0"/>
        <c:auto val="1"/>
        <c:lblAlgn val="ctr"/>
        <c:lblOffset val="100"/>
        <c:noMultiLvlLbl val="0"/>
      </c:catAx>
      <c:valAx>
        <c:axId val="825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14066"/>
        <c:axId val="3835413"/>
      </c:barChart>
      <c:catAx>
        <c:axId val="9671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13"/>
        <c:crossesAt val="0"/>
        <c:auto val="1"/>
        <c:lblAlgn val="ctr"/>
        <c:lblOffset val="100"/>
        <c:noMultiLvlLbl val="0"/>
      </c:catAx>
      <c:valAx>
        <c:axId val="38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