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412811"/>
        <c:axId val="87252255"/>
      </c:scatterChart>
      <c:valAx>
        <c:axId val="874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255"/>
        <c:crossesAt val="0"/>
        <c:crossBetween val="midCat"/>
      </c:valAx>
      <c:valAx>
        <c:axId val="872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607692"/>
        <c:axId val="91586528"/>
      </c:barChart>
      <c:catAx>
        <c:axId val="616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528"/>
        <c:crossesAt val="0"/>
        <c:auto val="1"/>
        <c:lblAlgn val="ctr"/>
        <c:lblOffset val="100"/>
        <c:noMultiLvlLbl val="0"/>
      </c:catAx>
      <c:valAx>
        <c:axId val="915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29944"/>
        <c:axId val="7118544"/>
      </c:barChart>
      <c:catAx>
        <c:axId val="1722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44"/>
        <c:crossesAt val="0"/>
        <c:auto val="1"/>
        <c:lblAlgn val="ctr"/>
        <c:lblOffset val="100"/>
        <c:noMultiLvlLbl val="0"/>
      </c:catAx>
      <c:valAx>
        <c:axId val="71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33530"/>
        <c:axId val="47052149"/>
      </c:barChart>
      <c:catAx>
        <c:axId val="8963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149"/>
        <c:crossesAt val="0"/>
        <c:auto val="1"/>
        <c:lblAlgn val="ctr"/>
        <c:lblOffset val="100"/>
        <c:noMultiLvlLbl val="0"/>
      </c:catAx>
      <c:valAx>
        <c:axId val="470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24281"/>
        <c:axId val="60820785"/>
      </c:areaChart>
      <c:catAx>
        <c:axId val="7052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785"/>
        <c:crossesAt val="0"/>
        <c:auto val="1"/>
        <c:lblAlgn val="ctr"/>
        <c:lblOffset val="100"/>
        <c:noMultiLvlLbl val="0"/>
      </c:catAx>
      <c:valAx>
        <c:axId val="608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95022"/>
        <c:axId val="18329077"/>
      </c:areaChart>
      <c:catAx>
        <c:axId val="667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77"/>
        <c:crossesAt val="0"/>
        <c:auto val="1"/>
        <c:lblAlgn val="ctr"/>
        <c:lblOffset val="100"/>
        <c:noMultiLvlLbl val="0"/>
      </c:catAx>
      <c:valAx>
        <c:axId val="183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042749"/>
        <c:axId val="49887164"/>
      </c:areaChart>
      <c:catAx>
        <c:axId val="790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164"/>
        <c:crossesAt val="0"/>
        <c:auto val="1"/>
        <c:lblAlgn val="ctr"/>
        <c:lblOffset val="100"/>
        <c:noMultiLvlLbl val="0"/>
      </c:catAx>
      <c:valAx>
        <c:axId val="498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3794"/>
        <c:axId val="37096230"/>
      </c:lineChart>
      <c:catAx>
        <c:axId val="197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30"/>
        <c:crossesAt val="0"/>
        <c:auto val="1"/>
        <c:lblAlgn val="ctr"/>
        <c:lblOffset val="100"/>
        <c:noMultiLvlLbl val="0"/>
      </c:catAx>
      <c:valAx>
        <c:axId val="370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7348"/>
        <c:axId val="26907076"/>
      </c:lineChart>
      <c:catAx>
        <c:axId val="2374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076"/>
        <c:crossesAt val="0"/>
        <c:auto val="1"/>
        <c:lblAlgn val="ctr"/>
        <c:lblOffset val="100"/>
        <c:noMultiLvlLbl val="0"/>
      </c:catAx>
      <c:valAx>
        <c:axId val="269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4615"/>
        <c:axId val="28759677"/>
      </c:lineChart>
      <c:catAx>
        <c:axId val="9619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677"/>
        <c:crossesAt val="0"/>
        <c:auto val="1"/>
        <c:lblAlgn val="ctr"/>
        <c:lblOffset val="100"/>
        <c:noMultiLvlLbl val="0"/>
      </c:catAx>
      <c:valAx>
        <c:axId val="287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01413"/>
        <c:axId val="94345960"/>
      </c:scatterChart>
      <c:valAx>
        <c:axId val="59014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960"/>
        <c:crossesAt val="0"/>
        <c:crossBetween val="midCat"/>
      </c:valAx>
      <c:valAx>
        <c:axId val="943459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217804"/>
        <c:axId val="89468450"/>
      </c:radarChart>
      <c:catAx>
        <c:axId val="62217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450"/>
        <c:crossesAt val="0"/>
        <c:auto val="1"/>
        <c:lblAlgn val="ctr"/>
        <c:lblOffset val="100"/>
        <c:noMultiLvlLbl val="0"/>
      </c:catAx>
      <c:valAx>
        <c:axId val="89468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5290"/>
        <c:axId val="58689972"/>
      </c:radarChart>
      <c:catAx>
        <c:axId val="4765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972"/>
        <c:crossesAt val="0"/>
        <c:auto val="1"/>
        <c:lblAlgn val="ctr"/>
        <c:lblOffset val="100"/>
        <c:noMultiLvlLbl val="0"/>
      </c:catAx>
      <c:valAx>
        <c:axId val="58689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945726"/>
        <c:axId val="19761350"/>
      </c:radarChart>
      <c:catAx>
        <c:axId val="72945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50"/>
        <c:crossesAt val="0"/>
        <c:auto val="1"/>
        <c:lblAlgn val="ctr"/>
        <c:lblOffset val="100"/>
        <c:noMultiLvlLbl val="0"/>
      </c:catAx>
      <c:valAx>
        <c:axId val="19761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7461"/>
        <c:axId val="8054143"/>
      </c:lineChart>
      <c:catAx>
        <c:axId val="348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43"/>
        <c:crossesAt val="0"/>
        <c:auto val="1"/>
        <c:lblAlgn val="ctr"/>
        <c:lblOffset val="100"/>
        <c:noMultiLvlLbl val="0"/>
      </c:catAx>
      <c:valAx>
        <c:axId val="805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30452"/>
        <c:axId val="73004653"/>
      </c:bubbleChart>
      <c:valAx>
        <c:axId val="407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653"/>
        <c:crossesAt val="0"/>
        <c:crossBetween val="midCat"/>
      </c:valAx>
      <c:valAx>
        <c:axId val="730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0610"/>
        <c:axId val="81988621"/>
      </c:lineChart>
      <c:catAx>
        <c:axId val="5737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621"/>
        <c:crossesAt val="0"/>
        <c:auto val="1"/>
        <c:lblAlgn val="ctr"/>
        <c:lblOffset val="100"/>
        <c:noMultiLvlLbl val="0"/>
      </c:catAx>
      <c:valAx>
        <c:axId val="81988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710"/>
        <c:axId val="69999782"/>
      </c:lineChart>
      <c:catAx>
        <c:axId val="55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82"/>
        <c:crossesAt val="0"/>
        <c:auto val="1"/>
        <c:lblAlgn val="ctr"/>
        <c:lblOffset val="100"/>
        <c:noMultiLvlLbl val="0"/>
      </c:catAx>
      <c:valAx>
        <c:axId val="69999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8075"/>
        <c:axId val="67329312"/>
      </c:lineChart>
      <c:catAx>
        <c:axId val="1341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312"/>
        <c:crossesAt val="0"/>
        <c:auto val="1"/>
        <c:lblAlgn val="ctr"/>
        <c:lblOffset val="100"/>
        <c:noMultiLvlLbl val="0"/>
      </c:catAx>
      <c:valAx>
        <c:axId val="673293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0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1110"/>
        <c:axId val="88990464"/>
      </c:lineChart>
      <c:catAx>
        <c:axId val="588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464"/>
        <c:crossesAt val="0"/>
        <c:auto val="1"/>
        <c:lblAlgn val="ctr"/>
        <c:lblOffset val="100"/>
        <c:noMultiLvlLbl val="0"/>
      </c:catAx>
      <c:valAx>
        <c:axId val="88990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9340"/>
        <c:axId val="90687744"/>
      </c:lineChart>
      <c:catAx>
        <c:axId val="247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744"/>
        <c:crossesAt val="0"/>
        <c:auto val="1"/>
        <c:lblAlgn val="ctr"/>
        <c:lblOffset val="100"/>
        <c:noMultiLvlLbl val="0"/>
      </c:catAx>
      <c:valAx>
        <c:axId val="9068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3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2195"/>
        <c:axId val="24639996"/>
      </c:lineChart>
      <c:catAx>
        <c:axId val="864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996"/>
        <c:crossesAt val="0"/>
        <c:auto val="1"/>
        <c:lblAlgn val="ctr"/>
        <c:lblOffset val="100"/>
        <c:noMultiLvlLbl val="0"/>
      </c:catAx>
      <c:valAx>
        <c:axId val="24639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3520"/>
        <c:axId val="12376176"/>
      </c:lineChart>
      <c:catAx>
        <c:axId val="5597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176"/>
        <c:crossesAt val="0"/>
        <c:auto val="1"/>
        <c:lblAlgn val="ctr"/>
        <c:lblOffset val="100"/>
        <c:noMultiLvlLbl val="0"/>
      </c:catAx>
      <c:valAx>
        <c:axId val="12376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5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7173"/>
        <c:axId val="56890913"/>
      </c:lineChart>
      <c:catAx>
        <c:axId val="494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913"/>
        <c:crossesAt val="0"/>
        <c:auto val="1"/>
        <c:lblAlgn val="ctr"/>
        <c:lblOffset val="100"/>
        <c:noMultiLvlLbl val="0"/>
      </c:catAx>
      <c:valAx>
        <c:axId val="56890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1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876733"/>
        <c:axId val="22290658"/>
      </c:barChart>
      <c:catAx>
        <c:axId val="768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658"/>
        <c:auto val="1"/>
        <c:lblAlgn val="ctr"/>
        <c:lblOffset val="100"/>
        <c:noMultiLvlLbl val="0"/>
      </c:catAx>
      <c:valAx>
        <c:axId val="22290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627426"/>
        <c:axId val="72475784"/>
      </c:bubbleChart>
      <c:valAx>
        <c:axId val="8962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784"/>
        <c:crossesAt val="0"/>
        <c:crossBetween val="midCat"/>
      </c:valAx>
      <c:valAx>
        <c:axId val="724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45428"/>
        <c:axId val="7273650"/>
      </c:areaChart>
      <c:catAx>
        <c:axId val="893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50"/>
        <c:auto val="1"/>
        <c:lblAlgn val="ctr"/>
        <c:lblOffset val="100"/>
        <c:noMultiLvlLbl val="0"/>
      </c:catAx>
      <c:valAx>
        <c:axId val="7273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44975"/>
        <c:axId val="28231387"/>
      </c:radarChart>
      <c:catAx>
        <c:axId val="965449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1387"/>
        <c:auto val="1"/>
        <c:lblAlgn val="ctr"/>
        <c:lblOffset val="100"/>
        <c:noMultiLvlLbl val="0"/>
      </c:catAx>
      <c:valAx>
        <c:axId val="28231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1909"/>
        <c:axId val="60791815"/>
      </c:lineChart>
      <c:catAx>
        <c:axId val="5953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815"/>
        <c:auto val="1"/>
        <c:lblAlgn val="ctr"/>
        <c:lblOffset val="100"/>
        <c:noMultiLvlLbl val="0"/>
      </c:catAx>
      <c:valAx>
        <c:axId val="60791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107093"/>
        <c:axId val="98302800"/>
      </c:bubbleChart>
      <c:valAx>
        <c:axId val="5210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800"/>
        <c:crossesAt val="0"/>
        <c:crossBetween val="midCat"/>
      </c:valAx>
      <c:valAx>
        <c:axId val="983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271026"/>
        <c:axId val="47119727"/>
      </c:scatterChart>
      <c:valAx>
        <c:axId val="9427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727"/>
        <c:crossesAt val="0"/>
        <c:crossBetween val="midCat"/>
      </c:valAx>
      <c:valAx>
        <c:axId val="47119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1622"/>
        <c:axId val="91141213"/>
      </c:lineChart>
      <c:catAx>
        <c:axId val="381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213"/>
        <c:crossesAt val="0"/>
        <c:auto val="1"/>
        <c:lblAlgn val="ctr"/>
        <c:lblOffset val="100"/>
        <c:noMultiLvlLbl val="0"/>
      </c:catAx>
      <c:valAx>
        <c:axId val="91141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008932"/>
        <c:axId val="38271215"/>
      </c:barChart>
      <c:catAx>
        <c:axId val="9800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215"/>
        <c:crossesAt val="0"/>
        <c:auto val="1"/>
        <c:lblAlgn val="ctr"/>
        <c:lblOffset val="100"/>
        <c:noMultiLvlLbl val="0"/>
      </c:catAx>
      <c:valAx>
        <c:axId val="38271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56191"/>
        <c:axId val="37705261"/>
      </c:areaChart>
      <c:catAx>
        <c:axId val="945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261"/>
        <c:crossesAt val="0"/>
        <c:auto val="1"/>
        <c:lblAlgn val="ctr"/>
        <c:lblOffset val="100"/>
        <c:noMultiLvlLbl val="0"/>
      </c:catAx>
      <c:valAx>
        <c:axId val="37705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668619"/>
        <c:axId val="9323453"/>
      </c:barChart>
      <c:catAx>
        <c:axId val="716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53"/>
        <c:crossesAt val="0"/>
        <c:auto val="1"/>
        <c:lblAlgn val="ctr"/>
        <c:lblOffset val="100"/>
        <c:noMultiLvlLbl val="0"/>
      </c:catAx>
      <c:valAx>
        <c:axId val="93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78518"/>
        <c:axId val="32322377"/>
      </c:bubbleChart>
      <c:valAx>
        <c:axId val="605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377"/>
        <c:crossesAt val="0"/>
        <c:crossBetween val="midCat"/>
      </c:valAx>
      <c:valAx>
        <c:axId val="323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9655"/>
        <c:axId val="54748046"/>
      </c:bubbleChart>
      <c:valAx>
        <c:axId val="33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046"/>
        <c:crossesAt val="0"/>
        <c:crossBetween val="midCat"/>
      </c:valAx>
      <c:valAx>
        <c:axId val="547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00192"/>
        <c:axId val="97664254"/>
      </c:barChart>
      <c:catAx>
        <c:axId val="2020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254"/>
        <c:crossesAt val="0"/>
        <c:auto val="1"/>
        <c:lblAlgn val="ctr"/>
        <c:lblOffset val="100"/>
        <c:noMultiLvlLbl val="0"/>
      </c:catAx>
      <c:valAx>
        <c:axId val="976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40713"/>
        <c:axId val="92223069"/>
      </c:barChart>
      <c:catAx>
        <c:axId val="53440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069"/>
        <c:crossesAt val="0"/>
        <c:auto val="1"/>
        <c:lblAlgn val="ctr"/>
        <c:lblOffset val="100"/>
        <c:noMultiLvlLbl val="0"/>
      </c:catAx>
      <c:valAx>
        <c:axId val="922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36312"/>
        <c:axId val="56308553"/>
      </c:barChart>
      <c:catAx>
        <c:axId val="7793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553"/>
        <c:crossesAt val="0"/>
        <c:auto val="1"/>
        <c:lblAlgn val="ctr"/>
        <c:lblOffset val="100"/>
        <c:noMultiLvlLbl val="0"/>
      </c:catAx>
      <c:valAx>
        <c:axId val="563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