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85865"/>
        <c:axId val="36527776"/>
      </c:scatterChart>
      <c:valAx>
        <c:axId val="578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776"/>
        <c:crossesAt val="0"/>
        <c:crossBetween val="midCat"/>
      </c:valAx>
      <c:valAx>
        <c:axId val="3652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176894"/>
        <c:axId val="70433221"/>
      </c:barChart>
      <c:catAx>
        <c:axId val="2017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221"/>
        <c:crossesAt val="0"/>
        <c:auto val="1"/>
        <c:lblAlgn val="ctr"/>
        <c:lblOffset val="100"/>
        <c:noMultiLvlLbl val="0"/>
      </c:catAx>
      <c:valAx>
        <c:axId val="7043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488115"/>
        <c:axId val="33175959"/>
      </c:barChart>
      <c:catAx>
        <c:axId val="1748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959"/>
        <c:crossesAt val="0"/>
        <c:auto val="1"/>
        <c:lblAlgn val="ctr"/>
        <c:lblOffset val="100"/>
        <c:noMultiLvlLbl val="0"/>
      </c:catAx>
      <c:valAx>
        <c:axId val="3317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721473"/>
        <c:axId val="94329426"/>
      </c:barChart>
      <c:catAx>
        <c:axId val="8272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426"/>
        <c:crossesAt val="0"/>
        <c:auto val="1"/>
        <c:lblAlgn val="ctr"/>
        <c:lblOffset val="100"/>
        <c:noMultiLvlLbl val="0"/>
      </c:catAx>
      <c:valAx>
        <c:axId val="9432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50038"/>
        <c:axId val="36763988"/>
      </c:areaChart>
      <c:catAx>
        <c:axId val="115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988"/>
        <c:crossesAt val="0"/>
        <c:auto val="1"/>
        <c:lblAlgn val="ctr"/>
        <c:lblOffset val="100"/>
        <c:noMultiLvlLbl val="0"/>
      </c:catAx>
      <c:valAx>
        <c:axId val="3676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809081"/>
        <c:axId val="73473039"/>
      </c:areaChart>
      <c:catAx>
        <c:axId val="8880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039"/>
        <c:crossesAt val="0"/>
        <c:auto val="1"/>
        <c:lblAlgn val="ctr"/>
        <c:lblOffset val="100"/>
        <c:noMultiLvlLbl val="0"/>
      </c:catAx>
      <c:valAx>
        <c:axId val="7347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359163"/>
        <c:axId val="55366165"/>
      </c:areaChart>
      <c:catAx>
        <c:axId val="9035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165"/>
        <c:crossesAt val="0"/>
        <c:auto val="1"/>
        <c:lblAlgn val="ctr"/>
        <c:lblOffset val="100"/>
        <c:noMultiLvlLbl val="0"/>
      </c:catAx>
      <c:valAx>
        <c:axId val="5536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986"/>
        <c:axId val="68035853"/>
      </c:lineChart>
      <c:catAx>
        <c:axId val="565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853"/>
        <c:crossesAt val="0"/>
        <c:auto val="1"/>
        <c:lblAlgn val="ctr"/>
        <c:lblOffset val="100"/>
        <c:noMultiLvlLbl val="0"/>
      </c:catAx>
      <c:valAx>
        <c:axId val="6803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7227"/>
        <c:axId val="66084653"/>
      </c:lineChart>
      <c:catAx>
        <c:axId val="4219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653"/>
        <c:crossesAt val="0"/>
        <c:auto val="1"/>
        <c:lblAlgn val="ctr"/>
        <c:lblOffset val="100"/>
        <c:noMultiLvlLbl val="0"/>
      </c:catAx>
      <c:valAx>
        <c:axId val="6608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3640"/>
        <c:axId val="30137429"/>
      </c:lineChart>
      <c:catAx>
        <c:axId val="7012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429"/>
        <c:crossesAt val="0"/>
        <c:auto val="1"/>
        <c:lblAlgn val="ctr"/>
        <c:lblOffset val="100"/>
        <c:noMultiLvlLbl val="0"/>
      </c:catAx>
      <c:valAx>
        <c:axId val="3013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084489"/>
        <c:axId val="89758097"/>
      </c:scatterChart>
      <c:valAx>
        <c:axId val="920844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097"/>
        <c:crossesAt val="0"/>
        <c:crossBetween val="midCat"/>
      </c:valAx>
      <c:valAx>
        <c:axId val="897580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175509"/>
        <c:axId val="81526741"/>
      </c:radarChart>
      <c:catAx>
        <c:axId val="55175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741"/>
        <c:crossesAt val="0"/>
        <c:auto val="1"/>
        <c:lblAlgn val="ctr"/>
        <c:lblOffset val="100"/>
        <c:noMultiLvlLbl val="0"/>
      </c:catAx>
      <c:valAx>
        <c:axId val="81526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660471"/>
        <c:axId val="91117405"/>
      </c:radarChart>
      <c:catAx>
        <c:axId val="32660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405"/>
        <c:crossesAt val="0"/>
        <c:auto val="1"/>
        <c:lblAlgn val="ctr"/>
        <c:lblOffset val="100"/>
        <c:noMultiLvlLbl val="0"/>
      </c:catAx>
      <c:valAx>
        <c:axId val="91117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355794"/>
        <c:axId val="38828007"/>
      </c:radarChart>
      <c:catAx>
        <c:axId val="12355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007"/>
        <c:crossesAt val="0"/>
        <c:auto val="1"/>
        <c:lblAlgn val="ctr"/>
        <c:lblOffset val="100"/>
        <c:noMultiLvlLbl val="0"/>
      </c:catAx>
      <c:valAx>
        <c:axId val="38828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1146"/>
        <c:axId val="90076627"/>
      </c:lineChart>
      <c:catAx>
        <c:axId val="4649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627"/>
        <c:crossesAt val="0"/>
        <c:auto val="1"/>
        <c:lblAlgn val="ctr"/>
        <c:lblOffset val="100"/>
        <c:noMultiLvlLbl val="0"/>
      </c:catAx>
      <c:valAx>
        <c:axId val="90076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897953"/>
        <c:axId val="95064387"/>
      </c:bubbleChart>
      <c:valAx>
        <c:axId val="7689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387"/>
        <c:crossesAt val="0"/>
        <c:crossBetween val="midCat"/>
      </c:valAx>
      <c:valAx>
        <c:axId val="9506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48556"/>
        <c:axId val="45044680"/>
      </c:lineChart>
      <c:catAx>
        <c:axId val="4234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680"/>
        <c:crossesAt val="0"/>
        <c:auto val="1"/>
        <c:lblAlgn val="ctr"/>
        <c:lblOffset val="100"/>
        <c:noMultiLvlLbl val="0"/>
      </c:catAx>
      <c:valAx>
        <c:axId val="45044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8939"/>
        <c:axId val="51484612"/>
      </c:lineChart>
      <c:catAx>
        <c:axId val="2512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612"/>
        <c:crossesAt val="0"/>
        <c:auto val="1"/>
        <c:lblAlgn val="ctr"/>
        <c:lblOffset val="100"/>
        <c:noMultiLvlLbl val="0"/>
      </c:catAx>
      <c:valAx>
        <c:axId val="51484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7516"/>
        <c:axId val="24921328"/>
      </c:lineChart>
      <c:catAx>
        <c:axId val="1433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328"/>
        <c:crossesAt val="0"/>
        <c:auto val="1"/>
        <c:lblAlgn val="ctr"/>
        <c:lblOffset val="100"/>
        <c:noMultiLvlLbl val="0"/>
      </c:catAx>
      <c:valAx>
        <c:axId val="249213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5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1360"/>
        <c:axId val="29469796"/>
      </c:lineChart>
      <c:catAx>
        <c:axId val="9540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796"/>
        <c:crossesAt val="0"/>
        <c:auto val="1"/>
        <c:lblAlgn val="ctr"/>
        <c:lblOffset val="100"/>
        <c:noMultiLvlLbl val="0"/>
      </c:catAx>
      <c:valAx>
        <c:axId val="29469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2740"/>
        <c:axId val="25618315"/>
      </c:lineChart>
      <c:catAx>
        <c:axId val="9112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315"/>
        <c:crossesAt val="0"/>
        <c:auto val="1"/>
        <c:lblAlgn val="ctr"/>
        <c:lblOffset val="100"/>
        <c:noMultiLvlLbl val="0"/>
      </c:catAx>
      <c:valAx>
        <c:axId val="25618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7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9596"/>
        <c:axId val="95455184"/>
      </c:lineChart>
      <c:catAx>
        <c:axId val="5906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184"/>
        <c:crossesAt val="0"/>
        <c:auto val="1"/>
        <c:lblAlgn val="ctr"/>
        <c:lblOffset val="100"/>
        <c:noMultiLvlLbl val="0"/>
      </c:catAx>
      <c:valAx>
        <c:axId val="95455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9203"/>
        <c:axId val="35898342"/>
      </c:lineChart>
      <c:catAx>
        <c:axId val="4285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342"/>
        <c:crossesAt val="0"/>
        <c:auto val="1"/>
        <c:lblAlgn val="ctr"/>
        <c:lblOffset val="100"/>
        <c:noMultiLvlLbl val="0"/>
      </c:catAx>
      <c:valAx>
        <c:axId val="35898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2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8875"/>
        <c:axId val="10991685"/>
      </c:lineChart>
      <c:catAx>
        <c:axId val="3744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685"/>
        <c:crossesAt val="0"/>
        <c:auto val="1"/>
        <c:lblAlgn val="ctr"/>
        <c:lblOffset val="100"/>
        <c:noMultiLvlLbl val="0"/>
      </c:catAx>
      <c:valAx>
        <c:axId val="10991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8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713935"/>
        <c:axId val="20180176"/>
      </c:barChart>
      <c:catAx>
        <c:axId val="7371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176"/>
        <c:auto val="1"/>
        <c:lblAlgn val="ctr"/>
        <c:lblOffset val="100"/>
        <c:noMultiLvlLbl val="0"/>
      </c:catAx>
      <c:valAx>
        <c:axId val="20180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992281"/>
        <c:axId val="43530605"/>
      </c:bubbleChart>
      <c:valAx>
        <c:axId val="3299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605"/>
        <c:crossesAt val="0"/>
        <c:crossBetween val="midCat"/>
      </c:valAx>
      <c:valAx>
        <c:axId val="4353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890934"/>
        <c:axId val="18056036"/>
      </c:areaChart>
      <c:catAx>
        <c:axId val="8089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036"/>
        <c:auto val="1"/>
        <c:lblAlgn val="ctr"/>
        <c:lblOffset val="100"/>
        <c:noMultiLvlLbl val="0"/>
      </c:catAx>
      <c:valAx>
        <c:axId val="18056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368754"/>
        <c:axId val="10713520"/>
      </c:radarChart>
      <c:catAx>
        <c:axId val="613687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13520"/>
        <c:auto val="1"/>
        <c:lblAlgn val="ctr"/>
        <c:lblOffset val="100"/>
        <c:noMultiLvlLbl val="0"/>
      </c:catAx>
      <c:valAx>
        <c:axId val="10713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4433"/>
        <c:axId val="67532713"/>
      </c:lineChart>
      <c:catAx>
        <c:axId val="2845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713"/>
        <c:auto val="1"/>
        <c:lblAlgn val="ctr"/>
        <c:lblOffset val="100"/>
        <c:noMultiLvlLbl val="0"/>
      </c:catAx>
      <c:valAx>
        <c:axId val="67532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357947"/>
        <c:axId val="14502736"/>
      </c:bubbleChart>
      <c:valAx>
        <c:axId val="4935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736"/>
        <c:crossesAt val="0"/>
        <c:crossBetween val="midCat"/>
      </c:valAx>
      <c:valAx>
        <c:axId val="1450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775298"/>
        <c:axId val="40630827"/>
      </c:scatterChart>
      <c:valAx>
        <c:axId val="6077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827"/>
        <c:crossesAt val="0"/>
        <c:crossBetween val="midCat"/>
      </c:valAx>
      <c:valAx>
        <c:axId val="40630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0926"/>
        <c:axId val="59842085"/>
      </c:lineChart>
      <c:catAx>
        <c:axId val="7486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085"/>
        <c:crossesAt val="0"/>
        <c:auto val="1"/>
        <c:lblAlgn val="ctr"/>
        <c:lblOffset val="100"/>
        <c:noMultiLvlLbl val="0"/>
      </c:catAx>
      <c:valAx>
        <c:axId val="59842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870796"/>
        <c:axId val="87493053"/>
      </c:barChart>
      <c:catAx>
        <c:axId val="4687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053"/>
        <c:crossesAt val="0"/>
        <c:auto val="1"/>
        <c:lblAlgn val="ctr"/>
        <c:lblOffset val="100"/>
        <c:noMultiLvlLbl val="0"/>
      </c:catAx>
      <c:valAx>
        <c:axId val="87493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889512"/>
        <c:axId val="37888873"/>
      </c:areaChart>
      <c:catAx>
        <c:axId val="2688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873"/>
        <c:crossesAt val="0"/>
        <c:auto val="1"/>
        <c:lblAlgn val="ctr"/>
        <c:lblOffset val="100"/>
        <c:noMultiLvlLbl val="0"/>
      </c:catAx>
      <c:valAx>
        <c:axId val="37888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608594"/>
        <c:axId val="15695590"/>
      </c:barChart>
      <c:catAx>
        <c:axId val="4460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590"/>
        <c:crossesAt val="0"/>
        <c:auto val="1"/>
        <c:lblAlgn val="ctr"/>
        <c:lblOffset val="100"/>
        <c:noMultiLvlLbl val="0"/>
      </c:catAx>
      <c:valAx>
        <c:axId val="1569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471908"/>
        <c:axId val="71152973"/>
      </c:bubbleChart>
      <c:valAx>
        <c:axId val="1547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973"/>
        <c:crossesAt val="0"/>
        <c:crossBetween val="midCat"/>
      </c:valAx>
      <c:valAx>
        <c:axId val="7115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58972"/>
        <c:axId val="18310658"/>
      </c:bubbleChart>
      <c:valAx>
        <c:axId val="9255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658"/>
        <c:crossesAt val="0"/>
        <c:crossBetween val="midCat"/>
      </c:valAx>
      <c:valAx>
        <c:axId val="1831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31592"/>
        <c:axId val="94173298"/>
      </c:barChart>
      <c:catAx>
        <c:axId val="323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298"/>
        <c:crossesAt val="0"/>
        <c:auto val="1"/>
        <c:lblAlgn val="ctr"/>
        <c:lblOffset val="100"/>
        <c:noMultiLvlLbl val="0"/>
      </c:catAx>
      <c:valAx>
        <c:axId val="941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727441"/>
        <c:axId val="19231191"/>
      </c:barChart>
      <c:catAx>
        <c:axId val="19727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191"/>
        <c:crossesAt val="0"/>
        <c:auto val="1"/>
        <c:lblAlgn val="ctr"/>
        <c:lblOffset val="100"/>
        <c:noMultiLvlLbl val="0"/>
      </c:catAx>
      <c:valAx>
        <c:axId val="1923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166731"/>
        <c:axId val="25448118"/>
      </c:barChart>
      <c:catAx>
        <c:axId val="6816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118"/>
        <c:crossesAt val="0"/>
        <c:auto val="1"/>
        <c:lblAlgn val="ctr"/>
        <c:lblOffset val="100"/>
        <c:noMultiLvlLbl val="0"/>
      </c:catAx>
      <c:valAx>
        <c:axId val="2544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