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23567"/>
        <c:axId val="1860548"/>
      </c:barChart>
      <c:catAx>
        <c:axId val="19023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548"/>
        <c:crossesAt val="0"/>
        <c:auto val="1"/>
        <c:lblAlgn val="ctr"/>
        <c:lblOffset val="100"/>
        <c:noMultiLvlLbl val="0"/>
      </c:catAx>
      <c:valAx>
        <c:axId val="186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56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789276"/>
        <c:axId val="21125514"/>
      </c:barChart>
      <c:catAx>
        <c:axId val="6178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5514"/>
        <c:crossesAt val="0"/>
        <c:auto val="1"/>
        <c:lblAlgn val="ctr"/>
        <c:lblOffset val="100"/>
        <c:noMultiLvlLbl val="0"/>
      </c:catAx>
      <c:valAx>
        <c:axId val="21125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9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285616"/>
        <c:axId val="22482262"/>
      </c:barChart>
      <c:catAx>
        <c:axId val="3285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262"/>
        <c:crossesAt val="0"/>
        <c:auto val="1"/>
        <c:lblAlgn val="ctr"/>
        <c:lblOffset val="100"/>
        <c:noMultiLvlLbl val="0"/>
      </c:catAx>
      <c:valAx>
        <c:axId val="22482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4802042"/>
        <c:axId val="63360685"/>
      </c:barChart>
      <c:catAx>
        <c:axId val="54802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0685"/>
        <c:crossesAt val="0"/>
        <c:auto val="1"/>
        <c:lblAlgn val="ctr"/>
        <c:lblOffset val="100"/>
        <c:noMultiLvlLbl val="0"/>
      </c:catAx>
      <c:valAx>
        <c:axId val="633606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6210039"/>
        <c:axId val="64948945"/>
      </c:barChart>
      <c:catAx>
        <c:axId val="76210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8945"/>
        <c:crossesAt val="0"/>
        <c:auto val="1"/>
        <c:lblAlgn val="ctr"/>
        <c:lblOffset val="100"/>
        <c:noMultiLvlLbl val="0"/>
      </c:catAx>
      <c:valAx>
        <c:axId val="649489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091901"/>
        <c:axId val="74026922"/>
      </c:barChart>
      <c:catAx>
        <c:axId val="22091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922"/>
        <c:crossesAt val="0"/>
        <c:auto val="1"/>
        <c:lblAlgn val="ctr"/>
        <c:lblOffset val="100"/>
        <c:noMultiLvlLbl val="0"/>
      </c:catAx>
      <c:valAx>
        <c:axId val="74026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800063"/>
        <c:axId val="32953387"/>
      </c:barChart>
      <c:catAx>
        <c:axId val="17800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3387"/>
        <c:crossesAt val="0"/>
        <c:auto val="1"/>
        <c:lblAlgn val="ctr"/>
        <c:lblOffset val="100"/>
        <c:noMultiLvlLbl val="0"/>
      </c:catAx>
      <c:valAx>
        <c:axId val="329533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0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435413"/>
        <c:axId val="44650811"/>
      </c:barChart>
      <c:catAx>
        <c:axId val="3843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0811"/>
        <c:crossesAt val="0"/>
        <c:auto val="1"/>
        <c:lblAlgn val="ctr"/>
        <c:lblOffset val="100"/>
        <c:noMultiLvlLbl val="0"/>
      </c:catAx>
      <c:valAx>
        <c:axId val="44650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5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