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005760"/>
        <c:axId val="76706500"/>
      </c:barChart>
      <c:catAx>
        <c:axId val="29005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6500"/>
        <c:crossesAt val="0"/>
        <c:auto val="1"/>
        <c:lblAlgn val="ctr"/>
        <c:lblOffset val="100"/>
        <c:noMultiLvlLbl val="0"/>
      </c:catAx>
      <c:valAx>
        <c:axId val="767065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576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185217"/>
        <c:axId val="84408158"/>
      </c:barChart>
      <c:catAx>
        <c:axId val="39185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158"/>
        <c:crossesAt val="0"/>
        <c:auto val="1"/>
        <c:lblAlgn val="ctr"/>
        <c:lblOffset val="100"/>
        <c:noMultiLvlLbl val="0"/>
      </c:catAx>
      <c:valAx>
        <c:axId val="84408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9120182"/>
        <c:axId val="81776324"/>
      </c:barChart>
      <c:catAx>
        <c:axId val="6912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324"/>
        <c:crossesAt val="0"/>
        <c:auto val="1"/>
        <c:lblAlgn val="ctr"/>
        <c:lblOffset val="100"/>
        <c:noMultiLvlLbl val="0"/>
      </c:catAx>
      <c:valAx>
        <c:axId val="81776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469466"/>
        <c:axId val="38045544"/>
      </c:barChart>
      <c:catAx>
        <c:axId val="24469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44"/>
        <c:crossesAt val="0"/>
        <c:auto val="1"/>
        <c:lblAlgn val="ctr"/>
        <c:lblOffset val="100"/>
        <c:noMultiLvlLbl val="0"/>
      </c:catAx>
      <c:valAx>
        <c:axId val="380455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9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4250658"/>
        <c:axId val="89312792"/>
      </c:barChart>
      <c:catAx>
        <c:axId val="84250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92"/>
        <c:crossesAt val="0"/>
        <c:auto val="1"/>
        <c:lblAlgn val="ctr"/>
        <c:lblOffset val="100"/>
        <c:noMultiLvlLbl val="0"/>
      </c:catAx>
      <c:valAx>
        <c:axId val="893127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0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1897286"/>
        <c:axId val="17804884"/>
      </c:barChart>
      <c:catAx>
        <c:axId val="91897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884"/>
        <c:crossesAt val="0"/>
        <c:auto val="1"/>
        <c:lblAlgn val="ctr"/>
        <c:lblOffset val="100"/>
        <c:noMultiLvlLbl val="0"/>
      </c:catAx>
      <c:valAx>
        <c:axId val="178048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24916"/>
        <c:axId val="79436533"/>
      </c:barChart>
      <c:catAx>
        <c:axId val="3524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533"/>
        <c:crossesAt val="0"/>
        <c:auto val="1"/>
        <c:lblAlgn val="ctr"/>
        <c:lblOffset val="100"/>
        <c:noMultiLvlLbl val="0"/>
      </c:catAx>
      <c:valAx>
        <c:axId val="794365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9386950"/>
        <c:axId val="92882585"/>
      </c:barChart>
      <c:catAx>
        <c:axId val="2938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2585"/>
        <c:crossesAt val="0"/>
        <c:auto val="1"/>
        <c:lblAlgn val="ctr"/>
        <c:lblOffset val="100"/>
        <c:noMultiLvlLbl val="0"/>
      </c:catAx>
      <c:valAx>
        <c:axId val="928825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