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7730508"/>
        <c:axId val="9083553"/>
      </c:scatterChart>
      <c:valAx>
        <c:axId val="677305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53"/>
        <c:crossesAt val="0"/>
        <c:crossBetween val="midCat"/>
        <c:majorUnit val="1"/>
      </c:valAx>
      <c:valAx>
        <c:axId val="908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05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