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4264554"/>
        <c:axId val="6612983"/>
      </c:barChart>
      <c:catAx>
        <c:axId val="14264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983"/>
        <c:crossesAt val="0"/>
        <c:auto val="1"/>
        <c:lblAlgn val="ctr"/>
        <c:lblOffset val="100"/>
        <c:noMultiLvlLbl val="0"/>
      </c:catAx>
      <c:valAx>
        <c:axId val="66129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455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0013011"/>
        <c:axId val="702568"/>
      </c:barChart>
      <c:catAx>
        <c:axId val="40013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68"/>
        <c:crossesAt val="0"/>
        <c:auto val="1"/>
        <c:lblAlgn val="ctr"/>
        <c:lblOffset val="100"/>
        <c:noMultiLvlLbl val="0"/>
      </c:catAx>
      <c:valAx>
        <c:axId val="7025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3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5762256"/>
        <c:axId val="65110925"/>
      </c:barChart>
      <c:catAx>
        <c:axId val="75762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0925"/>
        <c:crossesAt val="0"/>
        <c:auto val="1"/>
        <c:lblAlgn val="ctr"/>
        <c:lblOffset val="100"/>
        <c:noMultiLvlLbl val="0"/>
      </c:catAx>
      <c:valAx>
        <c:axId val="651109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2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2550565"/>
        <c:axId val="87115571"/>
      </c:barChart>
      <c:catAx>
        <c:axId val="82550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5571"/>
        <c:crossesAt val="0"/>
        <c:auto val="1"/>
        <c:lblAlgn val="ctr"/>
        <c:lblOffset val="100"/>
        <c:noMultiLvlLbl val="0"/>
      </c:catAx>
      <c:valAx>
        <c:axId val="871155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0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4723977"/>
        <c:axId val="37047357"/>
      </c:barChart>
      <c:catAx>
        <c:axId val="64723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7357"/>
        <c:crossesAt val="0"/>
        <c:auto val="1"/>
        <c:lblAlgn val="ctr"/>
        <c:lblOffset val="100"/>
        <c:noMultiLvlLbl val="0"/>
      </c:catAx>
      <c:valAx>
        <c:axId val="370473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3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5814658"/>
        <c:axId val="1440967"/>
      </c:barChart>
      <c:catAx>
        <c:axId val="25814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967"/>
        <c:crossesAt val="0"/>
        <c:auto val="1"/>
        <c:lblAlgn val="ctr"/>
        <c:lblOffset val="100"/>
        <c:noMultiLvlLbl val="0"/>
      </c:catAx>
      <c:valAx>
        <c:axId val="14409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4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7976999"/>
        <c:axId val="80954889"/>
      </c:barChart>
      <c:catAx>
        <c:axId val="47976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4889"/>
        <c:crossesAt val="0"/>
        <c:auto val="1"/>
        <c:lblAlgn val="ctr"/>
        <c:lblOffset val="100"/>
        <c:noMultiLvlLbl val="0"/>
      </c:catAx>
      <c:valAx>
        <c:axId val="809548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6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8009662"/>
        <c:axId val="75144701"/>
      </c:barChart>
      <c:catAx>
        <c:axId val="48009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4701"/>
        <c:crossesAt val="0"/>
        <c:auto val="1"/>
        <c:lblAlgn val="ctr"/>
        <c:lblOffset val="100"/>
        <c:noMultiLvlLbl val="0"/>
      </c:catAx>
      <c:valAx>
        <c:axId val="751447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9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