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023076"/>
        <c:axId val="79928588"/>
      </c:barChart>
      <c:catAx>
        <c:axId val="15023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928588"/>
        <c:auto val="1"/>
        <c:lblAlgn val="ctr"/>
        <c:lblOffset val="100"/>
        <c:noMultiLvlLbl val="0"/>
      </c:catAx>
      <c:valAx>
        <c:axId val="79928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23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337082"/>
        <c:axId val="69427109"/>
      </c:barChart>
      <c:catAx>
        <c:axId val="613370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27109"/>
        <c:auto val="1"/>
        <c:lblAlgn val="ctr"/>
        <c:lblOffset val="100"/>
        <c:noMultiLvlLbl val="0"/>
      </c:catAx>
      <c:valAx>
        <c:axId val="69427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370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688479"/>
        <c:axId val="33069575"/>
      </c:barChart>
      <c:catAx>
        <c:axId val="91688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9575"/>
        <c:auto val="1"/>
        <c:lblAlgn val="ctr"/>
        <c:lblOffset val="100"/>
        <c:noMultiLvlLbl val="0"/>
      </c:catAx>
      <c:valAx>
        <c:axId val="33069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88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098958"/>
        <c:axId val="43094833"/>
      </c:barChart>
      <c:catAx>
        <c:axId val="690989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94833"/>
        <c:auto val="1"/>
        <c:lblAlgn val="ctr"/>
        <c:lblOffset val="100"/>
        <c:noMultiLvlLbl val="0"/>
      </c:catAx>
      <c:valAx>
        <c:axId val="43094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989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