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464"/>
        <c:axId val="21547378"/>
      </c:lineChart>
      <c:catAx>
        <c:axId val="740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7378"/>
        <c:crossesAt val="0"/>
        <c:auto val="1"/>
        <c:lblAlgn val="ctr"/>
        <c:lblOffset val="100"/>
        <c:noMultiLvlLbl val="0"/>
      </c:catAx>
      <c:valAx>
        <c:axId val="21547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2528"/>
        <c:axId val="33351673"/>
      </c:lineChart>
      <c:catAx>
        <c:axId val="2894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673"/>
        <c:crossesAt val="0"/>
        <c:auto val="1"/>
        <c:lblAlgn val="ctr"/>
        <c:lblOffset val="100"/>
        <c:noMultiLvlLbl val="0"/>
      </c:catAx>
      <c:valAx>
        <c:axId val="3335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95959"/>
        <c:axId val="53579787"/>
      </c:barChart>
      <c:catAx>
        <c:axId val="688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9787"/>
        <c:crossesAt val="0"/>
        <c:auto val="1"/>
        <c:lblAlgn val="ctr"/>
        <c:lblOffset val="100"/>
        <c:noMultiLvlLbl val="0"/>
      </c:catAx>
      <c:valAx>
        <c:axId val="5357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413555"/>
        <c:axId val="74579847"/>
        <c:axId val="92317012"/>
      </c:bar3DChart>
      <c:catAx>
        <c:axId val="6841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9847"/>
        <c:crossesAt val="0"/>
        <c:auto val="1"/>
        <c:lblAlgn val="ctr"/>
        <c:lblOffset val="100"/>
        <c:noMultiLvlLbl val="0"/>
      </c:catAx>
      <c:valAx>
        <c:axId val="7457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13555"/>
        <c:crossesAt val="1"/>
        <c:crossBetween val="midCat"/>
      </c:valAx>
      <c:serAx>
        <c:axId val="9231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98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748734"/>
        <c:axId val="76647197"/>
      </c:scatterChart>
      <c:valAx>
        <c:axId val="2074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7197"/>
        <c:crossesAt val="0"/>
        <c:crossBetween val="midCat"/>
      </c:valAx>
      <c:valAx>
        <c:axId val="7664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8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679839"/>
        <c:axId val="90310316"/>
      </c:scatterChart>
      <c:valAx>
        <c:axId val="846798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0316"/>
        <c:crossesAt val="0"/>
        <c:crossBetween val="midCat"/>
        <c:majorUnit val="30"/>
        <c:minorUnit val="30"/>
      </c:valAx>
      <c:valAx>
        <c:axId val="90310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798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89725"/>
        <c:axId val="72316226"/>
      </c:scatterChart>
      <c:valAx>
        <c:axId val="98089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6226"/>
        <c:crossesAt val="0"/>
        <c:crossBetween val="midCat"/>
        <c:majorUnit val="30"/>
        <c:minorUnit val="30"/>
      </c:valAx>
      <c:valAx>
        <c:axId val="723162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897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