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17535"/>
        <c:axId val="61936295"/>
      </c:scatterChart>
      <c:valAx>
        <c:axId val="98175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36295"/>
        <c:crossesAt val="0"/>
        <c:crossBetween val="midCat"/>
      </c:valAx>
      <c:valAx>
        <c:axId val="61936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7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409635"/>
        <c:axId val="51618718"/>
      </c:scatterChart>
      <c:valAx>
        <c:axId val="68409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18718"/>
        <c:crossesAt val="0"/>
        <c:crossBetween val="midCat"/>
      </c:valAx>
      <c:valAx>
        <c:axId val="51618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096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