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5081"/>
        <c:axId val="7112358"/>
      </c:lineChart>
      <c:catAx>
        <c:axId val="3711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358"/>
        <c:crossesAt val="0"/>
        <c:auto val="1"/>
        <c:lblAlgn val="ctr"/>
        <c:lblOffset val="100"/>
        <c:noMultiLvlLbl val="0"/>
      </c:catAx>
      <c:valAx>
        <c:axId val="7112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5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066624"/>
        <c:axId val="33938958"/>
      </c:areaChart>
      <c:catAx>
        <c:axId val="7206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8958"/>
        <c:crossesAt val="0"/>
        <c:auto val="1"/>
        <c:lblAlgn val="ctr"/>
        <c:lblOffset val="100"/>
        <c:noMultiLvlLbl val="0"/>
      </c:catAx>
      <c:valAx>
        <c:axId val="33938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6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