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8611253"/>
        <c:axId val="46430167"/>
      </c:lineChart>
      <c:catAx>
        <c:axId val="58611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30167"/>
        <c:crossesAt val="0"/>
        <c:auto val="1"/>
        <c:lblAlgn val="ctr"/>
        <c:lblOffset val="100"/>
        <c:noMultiLvlLbl val="0"/>
      </c:catAx>
      <c:valAx>
        <c:axId val="46430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11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686156"/>
        <c:axId val="96656639"/>
      </c:lineChart>
      <c:catAx>
        <c:axId val="23686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56639"/>
        <c:crossesAt val="0"/>
        <c:auto val="1"/>
        <c:lblAlgn val="ctr"/>
        <c:lblOffset val="100"/>
        <c:noMultiLvlLbl val="0"/>
      </c:catAx>
      <c:valAx>
        <c:axId val="96656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86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81217"/>
        <c:axId val="17200621"/>
      </c:lineChart>
      <c:catAx>
        <c:axId val="3781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00621"/>
        <c:crossesAt val="0"/>
        <c:auto val="1"/>
        <c:lblAlgn val="ctr"/>
        <c:lblOffset val="100"/>
        <c:noMultiLvlLbl val="0"/>
      </c:catAx>
      <c:valAx>
        <c:axId val="17200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1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990143"/>
        <c:axId val="75597975"/>
      </c:lineChart>
      <c:catAx>
        <c:axId val="94990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97975"/>
        <c:crossesAt val="0"/>
        <c:auto val="1"/>
        <c:lblAlgn val="ctr"/>
        <c:lblOffset val="100"/>
        <c:noMultiLvlLbl val="0"/>
      </c:catAx>
      <c:valAx>
        <c:axId val="75597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90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351897"/>
        <c:axId val="44390170"/>
      </c:lineChart>
      <c:catAx>
        <c:axId val="66351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90170"/>
        <c:crossesAt val="0"/>
        <c:auto val="1"/>
        <c:lblAlgn val="ctr"/>
        <c:lblOffset val="100"/>
        <c:noMultiLvlLbl val="0"/>
      </c:catAx>
      <c:valAx>
        <c:axId val="44390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51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104522"/>
        <c:axId val="32286970"/>
      </c:lineChart>
      <c:catAx>
        <c:axId val="18104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86970"/>
        <c:crossesAt val="0"/>
        <c:auto val="1"/>
        <c:lblAlgn val="ctr"/>
        <c:lblOffset val="100"/>
        <c:noMultiLvlLbl val="0"/>
      </c:catAx>
      <c:valAx>
        <c:axId val="32286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04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038173"/>
        <c:axId val="53700638"/>
      </c:lineChart>
      <c:catAx>
        <c:axId val="14038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00638"/>
        <c:crossesAt val="0"/>
        <c:auto val="1"/>
        <c:lblAlgn val="ctr"/>
        <c:lblOffset val="100"/>
        <c:noMultiLvlLbl val="0"/>
      </c:catAx>
      <c:valAx>
        <c:axId val="53700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38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438449"/>
        <c:axId val="87587216"/>
      </c:lineChart>
      <c:catAx>
        <c:axId val="27438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87216"/>
        <c:crossesAt val="0"/>
        <c:auto val="1"/>
        <c:lblAlgn val="ctr"/>
        <c:lblOffset val="100"/>
        <c:noMultiLvlLbl val="0"/>
      </c:catAx>
      <c:valAx>
        <c:axId val="87587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38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015023"/>
        <c:axId val="58602035"/>
      </c:lineChart>
      <c:catAx>
        <c:axId val="96015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02035"/>
        <c:crossesAt val="0"/>
        <c:auto val="1"/>
        <c:lblAlgn val="ctr"/>
        <c:lblOffset val="100"/>
        <c:noMultiLvlLbl val="0"/>
      </c:catAx>
      <c:valAx>
        <c:axId val="586020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15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302467"/>
        <c:axId val="43466155"/>
      </c:lineChart>
      <c:catAx>
        <c:axId val="22302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66155"/>
        <c:crossesAt val="0"/>
        <c:auto val="1"/>
        <c:lblAlgn val="ctr"/>
        <c:lblOffset val="100"/>
        <c:noMultiLvlLbl val="0"/>
      </c:catAx>
      <c:valAx>
        <c:axId val="43466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02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