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512744"/>
        <c:axId val="79681704"/>
      </c:barChart>
      <c:catAx>
        <c:axId val="1451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81704"/>
        <c:crossesAt val="0"/>
        <c:auto val="1"/>
        <c:lblAlgn val="ctr"/>
        <c:lblOffset val="100"/>
        <c:noMultiLvlLbl val="0"/>
      </c:catAx>
      <c:valAx>
        <c:axId val="796817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12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41948"/>
        <c:axId val="10720549"/>
      </c:barChart>
      <c:catAx>
        <c:axId val="794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20549"/>
        <c:crossesAt val="0"/>
        <c:auto val="1"/>
        <c:lblAlgn val="ctr"/>
        <c:lblOffset val="100"/>
        <c:noMultiLvlLbl val="0"/>
      </c:catAx>
      <c:valAx>
        <c:axId val="10720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74418"/>
        <c:axId val="99699275"/>
      </c:barChart>
      <c:catAx>
        <c:axId val="587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99275"/>
        <c:crossesAt val="0"/>
        <c:auto val="1"/>
        <c:lblAlgn val="ctr"/>
        <c:lblOffset val="100"/>
        <c:noMultiLvlLbl val="0"/>
      </c:catAx>
      <c:valAx>
        <c:axId val="99699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4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279844"/>
        <c:axId val="48038725"/>
      </c:barChart>
      <c:catAx>
        <c:axId val="1127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38725"/>
        <c:crossesAt val="0"/>
        <c:auto val="1"/>
        <c:lblAlgn val="ctr"/>
        <c:lblOffset val="100"/>
        <c:noMultiLvlLbl val="0"/>
      </c:catAx>
      <c:valAx>
        <c:axId val="48038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79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862705"/>
        <c:axId val="75214344"/>
      </c:barChart>
      <c:catAx>
        <c:axId val="9186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14344"/>
        <c:crossesAt val="0"/>
        <c:auto val="1"/>
        <c:lblAlgn val="ctr"/>
        <c:lblOffset val="100"/>
        <c:noMultiLvlLbl val="0"/>
      </c:catAx>
      <c:valAx>
        <c:axId val="752143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62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097917"/>
        <c:axId val="70781437"/>
      </c:barChart>
      <c:catAx>
        <c:axId val="6809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81437"/>
        <c:crossesAt val="0"/>
        <c:auto val="1"/>
        <c:lblAlgn val="ctr"/>
        <c:lblOffset val="100"/>
        <c:noMultiLvlLbl val="0"/>
      </c:catAx>
      <c:valAx>
        <c:axId val="707814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97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552491"/>
        <c:axId val="21448881"/>
      </c:barChart>
      <c:catAx>
        <c:axId val="675524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448881"/>
        <c:crossesAt val="0"/>
        <c:auto val="1"/>
        <c:lblAlgn val="ctr"/>
        <c:lblOffset val="100"/>
        <c:noMultiLvlLbl val="0"/>
      </c:catAx>
      <c:valAx>
        <c:axId val="214488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524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