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975863"/>
        <c:axId val="27990980"/>
      </c:barChart>
      <c:catAx>
        <c:axId val="4097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90980"/>
        <c:crossesAt val="0"/>
        <c:auto val="1"/>
        <c:lblAlgn val="ctr"/>
        <c:lblOffset val="100"/>
        <c:noMultiLvlLbl val="0"/>
      </c:catAx>
      <c:valAx>
        <c:axId val="279909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5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164403"/>
        <c:axId val="7371993"/>
      </c:barChart>
      <c:catAx>
        <c:axId val="6716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1993"/>
        <c:crossesAt val="0"/>
        <c:auto val="1"/>
        <c:lblAlgn val="ctr"/>
        <c:lblOffset val="100"/>
        <c:noMultiLvlLbl val="0"/>
      </c:catAx>
      <c:valAx>
        <c:axId val="7371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64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770838"/>
        <c:axId val="58429039"/>
      </c:barChart>
      <c:catAx>
        <c:axId val="1177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9039"/>
        <c:crossesAt val="0"/>
        <c:auto val="1"/>
        <c:lblAlgn val="ctr"/>
        <c:lblOffset val="100"/>
        <c:noMultiLvlLbl val="0"/>
      </c:catAx>
      <c:valAx>
        <c:axId val="58429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70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552241"/>
        <c:axId val="43670740"/>
      </c:barChart>
      <c:catAx>
        <c:axId val="6555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0740"/>
        <c:crossesAt val="0"/>
        <c:auto val="1"/>
        <c:lblAlgn val="ctr"/>
        <c:lblOffset val="100"/>
        <c:noMultiLvlLbl val="0"/>
      </c:catAx>
      <c:valAx>
        <c:axId val="43670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52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663529"/>
        <c:axId val="46256107"/>
      </c:barChart>
      <c:catAx>
        <c:axId val="8666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6107"/>
        <c:crossesAt val="0"/>
        <c:auto val="1"/>
        <c:lblAlgn val="ctr"/>
        <c:lblOffset val="100"/>
        <c:noMultiLvlLbl val="0"/>
      </c:catAx>
      <c:valAx>
        <c:axId val="462561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3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082213"/>
        <c:axId val="73509638"/>
      </c:barChart>
      <c:catAx>
        <c:axId val="2908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09638"/>
        <c:crossesAt val="0"/>
        <c:auto val="1"/>
        <c:lblAlgn val="ctr"/>
        <c:lblOffset val="100"/>
        <c:noMultiLvlLbl val="0"/>
      </c:catAx>
      <c:valAx>
        <c:axId val="73509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82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00530"/>
        <c:axId val="50167529"/>
      </c:barChart>
      <c:catAx>
        <c:axId val="38005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167529"/>
        <c:crossesAt val="0"/>
        <c:auto val="1"/>
        <c:lblAlgn val="ctr"/>
        <c:lblOffset val="100"/>
        <c:noMultiLvlLbl val="0"/>
      </c:catAx>
      <c:valAx>
        <c:axId val="501675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05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