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796756"/>
        <c:axId val="19917193"/>
      </c:scatterChart>
      <c:valAx>
        <c:axId val="40796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17193"/>
        <c:crossesAt val="0"/>
        <c:crossBetween val="midCat"/>
      </c:valAx>
      <c:valAx>
        <c:axId val="19917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96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