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788500"/>
        <c:axId val="65184546"/>
      </c:scatterChart>
      <c:valAx>
        <c:axId val="747885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546"/>
        <c:crossesAt val="0"/>
        <c:crossBetween val="midCat"/>
      </c:valAx>
      <c:valAx>
        <c:axId val="65184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84203"/>
        <c:axId val="81190866"/>
      </c:scatterChart>
      <c:valAx>
        <c:axId val="366842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866"/>
        <c:crossesAt val="0"/>
        <c:crossBetween val="midCat"/>
      </c:valAx>
      <c:valAx>
        <c:axId val="81190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34440"/>
        <c:axId val="59904894"/>
      </c:scatterChart>
      <c:valAx>
        <c:axId val="276344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894"/>
        <c:crossesAt val="0"/>
        <c:crossBetween val="midCat"/>
      </c:valAx>
      <c:valAx>
        <c:axId val="59904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10764"/>
        <c:axId val="62832626"/>
      </c:scatterChart>
      <c:valAx>
        <c:axId val="119107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626"/>
        <c:crossesAt val="0"/>
        <c:crossBetween val="midCat"/>
      </c:valAx>
      <c:valAx>
        <c:axId val="62832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76632"/>
        <c:axId val="90385830"/>
      </c:scatterChart>
      <c:valAx>
        <c:axId val="642766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830"/>
        <c:crossesAt val="0"/>
        <c:crossBetween val="midCat"/>
      </c:valAx>
      <c:valAx>
        <c:axId val="90385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87793"/>
        <c:axId val="29019002"/>
      </c:scatterChart>
      <c:valAx>
        <c:axId val="515877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002"/>
        <c:crossesAt val="0"/>
        <c:crossBetween val="midCat"/>
      </c:valAx>
      <c:valAx>
        <c:axId val="29019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48316"/>
        <c:axId val="31125578"/>
      </c:scatterChart>
      <c:valAx>
        <c:axId val="300483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578"/>
        <c:crossesAt val="0"/>
        <c:crossBetween val="midCat"/>
      </c:valAx>
      <c:valAx>
        <c:axId val="31125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0424"/>
        <c:axId val="64393739"/>
      </c:scatterChart>
      <c:valAx>
        <c:axId val="31204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739"/>
        <c:crossesAt val="0"/>
        <c:crossBetween val="midCat"/>
      </c:valAx>
      <c:valAx>
        <c:axId val="64393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06195"/>
        <c:axId val="64724142"/>
      </c:scatterChart>
      <c:valAx>
        <c:axId val="834061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142"/>
        <c:crossesAt val="0"/>
        <c:crossBetween val="midCat"/>
      </c:valAx>
      <c:valAx>
        <c:axId val="64724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04660"/>
        <c:axId val="83442118"/>
      </c:scatterChart>
      <c:valAx>
        <c:axId val="754046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118"/>
        <c:crossesAt val="0"/>
        <c:crossBetween val="midCat"/>
      </c:valAx>
      <c:valAx>
        <c:axId val="83442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4344"/>
        <c:axId val="77623658"/>
      </c:scatterChart>
      <c:valAx>
        <c:axId val="69043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658"/>
        <c:crossesAt val="0"/>
        <c:crossBetween val="midCat"/>
      </c:valAx>
      <c:valAx>
        <c:axId val="77623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708684"/>
        <c:axId val="13951426"/>
      </c:scatterChart>
      <c:valAx>
        <c:axId val="577086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426"/>
        <c:crossesAt val="0"/>
        <c:crossBetween val="midCat"/>
      </c:valAx>
      <c:valAx>
        <c:axId val="13951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