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619229"/>
        <c:axId val="95897037"/>
      </c:scatterChart>
      <c:valAx>
        <c:axId val="426192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037"/>
        <c:crossesAt val="0"/>
        <c:crossBetween val="midCat"/>
      </c:valAx>
      <c:valAx>
        <c:axId val="95897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86827"/>
        <c:axId val="20990908"/>
      </c:scatterChart>
      <c:valAx>
        <c:axId val="944868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908"/>
        <c:crossesAt val="0"/>
        <c:crossBetween val="midCat"/>
      </c:valAx>
      <c:valAx>
        <c:axId val="20990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28531"/>
        <c:axId val="95711358"/>
      </c:scatterChart>
      <c:valAx>
        <c:axId val="451285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358"/>
        <c:crossesAt val="0"/>
        <c:crossBetween val="midCat"/>
      </c:valAx>
      <c:valAx>
        <c:axId val="95711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67406"/>
        <c:axId val="57408108"/>
      </c:scatterChart>
      <c:valAx>
        <c:axId val="257674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108"/>
        <c:crossesAt val="0"/>
        <c:crossBetween val="midCat"/>
      </c:valAx>
      <c:valAx>
        <c:axId val="57408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33509"/>
        <c:axId val="9413945"/>
      </c:scatterChart>
      <c:valAx>
        <c:axId val="678335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45"/>
        <c:crossesAt val="0"/>
        <c:crossBetween val="midCat"/>
      </c:valAx>
      <c:valAx>
        <c:axId val="9413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66388"/>
        <c:axId val="15382242"/>
      </c:scatterChart>
      <c:valAx>
        <c:axId val="595663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242"/>
        <c:crossesAt val="0"/>
        <c:crossBetween val="midCat"/>
      </c:valAx>
      <c:valAx>
        <c:axId val="15382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77556"/>
        <c:axId val="62373174"/>
      </c:scatterChart>
      <c:valAx>
        <c:axId val="818775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174"/>
        <c:crossesAt val="0"/>
        <c:crossBetween val="midCat"/>
      </c:valAx>
      <c:valAx>
        <c:axId val="62373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80393"/>
        <c:axId val="66877849"/>
      </c:scatterChart>
      <c:valAx>
        <c:axId val="352803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849"/>
        <c:crossesAt val="0"/>
        <c:crossBetween val="midCat"/>
      </c:valAx>
      <c:valAx>
        <c:axId val="66877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58629"/>
        <c:axId val="28711685"/>
      </c:scatterChart>
      <c:valAx>
        <c:axId val="718586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685"/>
        <c:crossesAt val="0"/>
        <c:crossBetween val="midCat"/>
      </c:valAx>
      <c:valAx>
        <c:axId val="28711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82440"/>
        <c:axId val="86167211"/>
      </c:scatterChart>
      <c:valAx>
        <c:axId val="418824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211"/>
        <c:crossesAt val="0"/>
        <c:crossBetween val="midCat"/>
      </c:valAx>
      <c:valAx>
        <c:axId val="86167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01167"/>
        <c:axId val="21418346"/>
      </c:scatterChart>
      <c:valAx>
        <c:axId val="935011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346"/>
        <c:crossesAt val="0"/>
        <c:crossBetween val="midCat"/>
      </c:valAx>
      <c:valAx>
        <c:axId val="21418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474180"/>
        <c:axId val="48029851"/>
      </c:scatterChart>
      <c:valAx>
        <c:axId val="944741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851"/>
        <c:crossesAt val="0"/>
        <c:crossBetween val="midCat"/>
      </c:valAx>
      <c:valAx>
        <c:axId val="48029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