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58217"/>
        <c:axId val="45800254"/>
      </c:scatterChart>
      <c:valAx>
        <c:axId val="48058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54"/>
        <c:crossesAt val="0"/>
        <c:crossBetween val="midCat"/>
      </c:valAx>
      <c:valAx>
        <c:axId val="4580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3119"/>
        <c:axId val="61961797"/>
      </c:scatterChart>
      <c:valAx>
        <c:axId val="88163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797"/>
        <c:crossesAt val="0"/>
        <c:crossBetween val="midCat"/>
      </c:valAx>
      <c:valAx>
        <c:axId val="6196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69567"/>
        <c:axId val="10544390"/>
      </c:scatterChart>
      <c:valAx>
        <c:axId val="717695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90"/>
        <c:crossesAt val="0"/>
        <c:crossBetween val="midCat"/>
      </c:valAx>
      <c:valAx>
        <c:axId val="1054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8935"/>
        <c:axId val="5543001"/>
      </c:scatterChart>
      <c:valAx>
        <c:axId val="14118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01"/>
        <c:crossesAt val="0"/>
        <c:crossBetween val="midCat"/>
      </c:valAx>
      <c:valAx>
        <c:axId val="554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2327"/>
        <c:axId val="60618154"/>
      </c:scatterChart>
      <c:valAx>
        <c:axId val="62112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154"/>
        <c:crossesAt val="0"/>
        <c:crossBetween val="midCat"/>
      </c:valAx>
      <c:valAx>
        <c:axId val="6061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2246"/>
        <c:axId val="82922040"/>
      </c:scatterChart>
      <c:valAx>
        <c:axId val="75792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40"/>
        <c:crossesAt val="0"/>
        <c:crossBetween val="midCat"/>
      </c:valAx>
      <c:valAx>
        <c:axId val="8292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99902"/>
        <c:axId val="2944259"/>
      </c:scatterChart>
      <c:valAx>
        <c:axId val="81499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59"/>
        <c:crossesAt val="0"/>
        <c:crossBetween val="midCat"/>
      </c:valAx>
      <c:valAx>
        <c:axId val="294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675"/>
        <c:axId val="36104013"/>
      </c:scatterChart>
      <c:valAx>
        <c:axId val="3892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13"/>
        <c:crossesAt val="0"/>
        <c:crossBetween val="midCat"/>
      </c:valAx>
      <c:valAx>
        <c:axId val="3610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6691"/>
        <c:axId val="28909576"/>
      </c:scatterChart>
      <c:valAx>
        <c:axId val="75186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576"/>
        <c:crossesAt val="0"/>
        <c:crossBetween val="midCat"/>
      </c:valAx>
      <c:valAx>
        <c:axId val="2890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2786"/>
        <c:axId val="34133485"/>
      </c:scatterChart>
      <c:valAx>
        <c:axId val="539127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485"/>
        <c:crossesAt val="0"/>
        <c:crossBetween val="midCat"/>
      </c:valAx>
      <c:valAx>
        <c:axId val="3413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2408"/>
        <c:axId val="12895712"/>
      </c:scatterChart>
      <c:valAx>
        <c:axId val="52212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12"/>
        <c:crossesAt val="0"/>
        <c:crossBetween val="midCat"/>
      </c:valAx>
      <c:valAx>
        <c:axId val="1289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23343"/>
        <c:axId val="18244269"/>
      </c:scatterChart>
      <c:valAx>
        <c:axId val="95423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69"/>
        <c:crossesAt val="0"/>
        <c:crossBetween val="midCat"/>
      </c:valAx>
      <c:valAx>
        <c:axId val="1824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