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525319"/>
        <c:axId val="43414161"/>
      </c:scatterChart>
      <c:valAx>
        <c:axId val="155253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161"/>
        <c:crossesAt val="0"/>
        <c:crossBetween val="midCat"/>
      </c:valAx>
      <c:valAx>
        <c:axId val="4341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9864"/>
        <c:axId val="3974798"/>
      </c:scatterChart>
      <c:valAx>
        <c:axId val="18789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98"/>
        <c:crossesAt val="0"/>
        <c:crossBetween val="midCat"/>
      </c:valAx>
      <c:valAx>
        <c:axId val="3974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6521"/>
        <c:axId val="59682126"/>
      </c:scatterChart>
      <c:valAx>
        <c:axId val="83266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126"/>
        <c:crossesAt val="0"/>
        <c:crossBetween val="midCat"/>
      </c:valAx>
      <c:valAx>
        <c:axId val="5968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8455"/>
        <c:axId val="48910240"/>
      </c:scatterChart>
      <c:valAx>
        <c:axId val="94318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240"/>
        <c:crossesAt val="0"/>
        <c:crossBetween val="midCat"/>
      </c:valAx>
      <c:valAx>
        <c:axId val="4891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4518"/>
        <c:axId val="51584696"/>
      </c:scatterChart>
      <c:valAx>
        <c:axId val="434445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696"/>
        <c:crossesAt val="0"/>
        <c:crossBetween val="midCat"/>
      </c:valAx>
      <c:valAx>
        <c:axId val="5158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21953"/>
        <c:axId val="80416703"/>
      </c:scatterChart>
      <c:valAx>
        <c:axId val="322219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703"/>
        <c:crossesAt val="0"/>
        <c:crossBetween val="midCat"/>
      </c:valAx>
      <c:valAx>
        <c:axId val="8041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3759"/>
        <c:axId val="17790917"/>
      </c:scatterChart>
      <c:valAx>
        <c:axId val="79843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917"/>
        <c:crossesAt val="0"/>
        <c:crossBetween val="midCat"/>
      </c:valAx>
      <c:valAx>
        <c:axId val="1779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7023"/>
        <c:axId val="60825251"/>
      </c:scatterChart>
      <c:valAx>
        <c:axId val="711270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251"/>
        <c:crossesAt val="0"/>
        <c:crossBetween val="midCat"/>
      </c:valAx>
      <c:valAx>
        <c:axId val="6082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73481"/>
        <c:axId val="50598870"/>
      </c:scatterChart>
      <c:valAx>
        <c:axId val="38973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870"/>
        <c:crossesAt val="0"/>
        <c:crossBetween val="midCat"/>
      </c:valAx>
      <c:valAx>
        <c:axId val="5059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5822"/>
        <c:axId val="22550710"/>
      </c:scatterChart>
      <c:valAx>
        <c:axId val="43955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10"/>
        <c:crossesAt val="0"/>
        <c:crossBetween val="midCat"/>
      </c:valAx>
      <c:valAx>
        <c:axId val="2255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6197"/>
        <c:axId val="37262185"/>
      </c:scatterChart>
      <c:valAx>
        <c:axId val="462761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85"/>
        <c:crossesAt val="0"/>
        <c:crossBetween val="midCat"/>
      </c:valAx>
      <c:valAx>
        <c:axId val="3726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858120"/>
        <c:axId val="60186403"/>
      </c:scatterChart>
      <c:valAx>
        <c:axId val="30858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403"/>
        <c:crossesAt val="0"/>
        <c:crossBetween val="midCat"/>
      </c:valAx>
      <c:valAx>
        <c:axId val="6018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