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617389"/>
        <c:axId val="98426136"/>
      </c:barChart>
      <c:catAx>
        <c:axId val="826173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426136"/>
        <c:crossesAt val="0"/>
        <c:auto val="1"/>
        <c:lblAlgn val="ctr"/>
        <c:lblOffset val="100"/>
        <c:noMultiLvlLbl val="0"/>
      </c:catAx>
      <c:valAx>
        <c:axId val="9842613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6173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514705"/>
        <c:axId val="85821415"/>
      </c:barChart>
      <c:catAx>
        <c:axId val="275147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821415"/>
        <c:crossesAt val="0"/>
        <c:auto val="1"/>
        <c:lblAlgn val="ctr"/>
        <c:lblOffset val="100"/>
        <c:noMultiLvlLbl val="0"/>
      </c:catAx>
      <c:valAx>
        <c:axId val="858214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5147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