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70665"/>
        <c:axId val="64941564"/>
      </c:barChart>
      <c:catAx>
        <c:axId val="7787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564"/>
        <c:auto val="1"/>
        <c:lblAlgn val="ctr"/>
        <c:lblOffset val="100"/>
        <c:noMultiLvlLbl val="0"/>
      </c:catAx>
      <c:valAx>
        <c:axId val="6494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26911"/>
        <c:axId val="84073324"/>
      </c:barChart>
      <c:catAx>
        <c:axId val="5882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324"/>
        <c:auto val="1"/>
        <c:lblAlgn val="ctr"/>
        <c:lblOffset val="100"/>
        <c:noMultiLvlLbl val="0"/>
      </c:catAx>
      <c:valAx>
        <c:axId val="8407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98743"/>
        <c:axId val="38919159"/>
      </c:barChart>
      <c:catAx>
        <c:axId val="9489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159"/>
        <c:auto val="1"/>
        <c:lblAlgn val="ctr"/>
        <c:lblOffset val="100"/>
        <c:noMultiLvlLbl val="0"/>
      </c:catAx>
      <c:valAx>
        <c:axId val="3891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85568"/>
        <c:axId val="41661718"/>
      </c:barChart>
      <c:catAx>
        <c:axId val="6958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718"/>
        <c:auto val="1"/>
        <c:lblAlgn val="ctr"/>
        <c:lblOffset val="100"/>
        <c:noMultiLvlLbl val="0"/>
      </c:catAx>
      <c:valAx>
        <c:axId val="4166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80662"/>
        <c:axId val="19263282"/>
      </c:barChart>
      <c:catAx>
        <c:axId val="6178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282"/>
        <c:auto val="1"/>
        <c:lblAlgn val="ctr"/>
        <c:lblOffset val="100"/>
        <c:noMultiLvlLbl val="0"/>
      </c:catAx>
      <c:valAx>
        <c:axId val="1926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03110"/>
        <c:axId val="24559861"/>
      </c:barChart>
      <c:catAx>
        <c:axId val="9340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861"/>
        <c:auto val="1"/>
        <c:lblAlgn val="ctr"/>
        <c:lblOffset val="100"/>
        <c:noMultiLvlLbl val="0"/>
      </c:catAx>
      <c:valAx>
        <c:axId val="2455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355"/>
        <c:axId val="9476971"/>
      </c:barChart>
      <c:catAx>
        <c:axId val="63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71"/>
        <c:auto val="1"/>
        <c:lblAlgn val="ctr"/>
        <c:lblOffset val="100"/>
        <c:noMultiLvlLbl val="0"/>
      </c:catAx>
      <c:valAx>
        <c:axId val="947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94598"/>
        <c:axId val="87736913"/>
      </c:barChart>
      <c:catAx>
        <c:axId val="3899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913"/>
        <c:auto val="1"/>
        <c:lblAlgn val="ctr"/>
        <c:lblOffset val="100"/>
        <c:noMultiLvlLbl val="0"/>
      </c:catAx>
      <c:valAx>
        <c:axId val="8773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37723"/>
        <c:axId val="25760550"/>
      </c:barChart>
      <c:catAx>
        <c:axId val="9403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550"/>
        <c:auto val="1"/>
        <c:lblAlgn val="ctr"/>
        <c:lblOffset val="100"/>
        <c:noMultiLvlLbl val="0"/>
      </c:catAx>
      <c:valAx>
        <c:axId val="2576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76700"/>
        <c:axId val="35206800"/>
      </c:barChart>
      <c:catAx>
        <c:axId val="6057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800"/>
        <c:auto val="1"/>
        <c:lblAlgn val="ctr"/>
        <c:lblOffset val="100"/>
        <c:noMultiLvlLbl val="0"/>
      </c:catAx>
      <c:valAx>
        <c:axId val="352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26100"/>
        <c:axId val="50022967"/>
      </c:barChart>
      <c:catAx>
        <c:axId val="6872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967"/>
        <c:auto val="1"/>
        <c:lblAlgn val="ctr"/>
        <c:lblOffset val="100"/>
        <c:noMultiLvlLbl val="0"/>
      </c:catAx>
      <c:valAx>
        <c:axId val="5002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49169"/>
        <c:axId val="82902981"/>
      </c:barChart>
      <c:catAx>
        <c:axId val="8264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981"/>
        <c:auto val="1"/>
        <c:lblAlgn val="ctr"/>
        <c:lblOffset val="100"/>
        <c:noMultiLvlLbl val="0"/>
      </c:catAx>
      <c:valAx>
        <c:axId val="8290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60643"/>
        <c:axId val="352561"/>
      </c:barChart>
      <c:catAx>
        <c:axId val="4626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1"/>
        <c:auto val="1"/>
        <c:lblAlgn val="ctr"/>
        <c:lblOffset val="100"/>
        <c:noMultiLvlLbl val="0"/>
      </c:catAx>
      <c:valAx>
        <c:axId val="35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20983"/>
        <c:axId val="65732421"/>
      </c:barChart>
      <c:catAx>
        <c:axId val="4642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421"/>
        <c:auto val="1"/>
        <c:lblAlgn val="ctr"/>
        <c:lblOffset val="100"/>
        <c:noMultiLvlLbl val="0"/>
      </c:catAx>
      <c:valAx>
        <c:axId val="6573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52329"/>
        <c:axId val="37801080"/>
      </c:barChart>
      <c:catAx>
        <c:axId val="3805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080"/>
        <c:auto val="1"/>
        <c:lblAlgn val="ctr"/>
        <c:lblOffset val="100"/>
        <c:noMultiLvlLbl val="0"/>
      </c:catAx>
      <c:valAx>
        <c:axId val="3780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11984"/>
        <c:axId val="19072622"/>
      </c:barChart>
      <c:catAx>
        <c:axId val="3641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622"/>
        <c:auto val="1"/>
        <c:lblAlgn val="ctr"/>
        <c:lblOffset val="100"/>
        <c:noMultiLvlLbl val="0"/>
      </c:catAx>
      <c:valAx>
        <c:axId val="1907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68176"/>
        <c:axId val="12458889"/>
      </c:barChart>
      <c:catAx>
        <c:axId val="8696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889"/>
        <c:auto val="1"/>
        <c:lblAlgn val="ctr"/>
        <c:lblOffset val="100"/>
        <c:noMultiLvlLbl val="0"/>
      </c:catAx>
      <c:valAx>
        <c:axId val="1245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20639"/>
        <c:axId val="5574445"/>
      </c:barChart>
      <c:catAx>
        <c:axId val="8792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45"/>
        <c:auto val="1"/>
        <c:lblAlgn val="ctr"/>
        <c:lblOffset val="100"/>
        <c:noMultiLvlLbl val="0"/>
      </c:catAx>
      <c:valAx>
        <c:axId val="557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