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3250"/>
        <c:axId val="91326657"/>
      </c:scatterChart>
      <c:valAx>
        <c:axId val="6408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657"/>
        <c:crossesAt val="0"/>
        <c:crossBetween val="midCat"/>
      </c:valAx>
      <c:valAx>
        <c:axId val="9132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7851"/>
        <c:axId val="19502298"/>
      </c:scatterChart>
      <c:valAx>
        <c:axId val="6367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298"/>
        <c:crossesAt val="0"/>
        <c:crossBetween val="midCat"/>
      </c:valAx>
      <c:valAx>
        <c:axId val="1950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59465"/>
        <c:axId val="47534235"/>
      </c:scatterChart>
      <c:valAx>
        <c:axId val="1775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235"/>
        <c:crossesAt val="0"/>
        <c:crossBetween val="midCat"/>
      </c:valAx>
      <c:valAx>
        <c:axId val="4753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67"/>
        <c:axId val="3922374"/>
      </c:scatterChart>
      <c:valAx>
        <c:axId val="57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74"/>
        <c:crossesAt val="0"/>
        <c:crossBetween val="midCat"/>
      </c:valAx>
      <c:valAx>
        <c:axId val="392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