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22625"/>
        <c:axId val="16629629"/>
      </c:scatterChart>
      <c:valAx>
        <c:axId val="61722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629"/>
        <c:crossesAt val="0"/>
        <c:crossBetween val="midCat"/>
      </c:valAx>
      <c:valAx>
        <c:axId val="16629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12382"/>
        <c:axId val="80664474"/>
      </c:scatterChart>
      <c:valAx>
        <c:axId val="61812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474"/>
        <c:crossesAt val="0"/>
        <c:crossBetween val="midCat"/>
      </c:valAx>
      <c:valAx>
        <c:axId val="80664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